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9" firstSheet="0" activeTab="0"/>
  </bookViews>
  <sheets>
    <sheet name="Macros Required" sheetId="1" state="visible" r:id="rId2"/>
    <sheet name="Welcome" sheetId="2" state="hidden" r:id="rId3"/>
    <sheet name="Input" sheetId="3" state="hidden" r:id="rId4"/>
    <sheet name="Current Price Breakeven Chart" sheetId="4" state="visible" r:id="rId5"/>
    <sheet name="Increased Price Breakeven Chart" sheetId="5" state="visible" r:id="rId6"/>
    <sheet name="Decreased Price Breakeven Chart" sheetId="6" state="visible" r:id="rId7"/>
    <sheet name="Price Analysis Chart" sheetId="7" state="visible" r:id="rId8"/>
    <sheet name="Optimum Price Breakeven Chart" sheetId="8" state="visible" r:id="rId9"/>
    <sheet name="Extended Price Analysis Chart" sheetId="9" state="visible" r:id="rId10"/>
    <sheet name="Breakeven Tables" sheetId="10" state="visible" r:id="rId11"/>
    <sheet name="Instructions" sheetId="11" state="visible" r:id="rId12"/>
    <sheet name="Terms and Conditions" sheetId="12" state="visible" r:id="rId13"/>
    <sheet name="Thank You" sheetId="13" state="hidden" r:id="rId14"/>
    <sheet name="Worksheet" sheetId="14" state="hidden" r:id="rId15"/>
    <sheet name="Scratch" sheetId="15" state="hidden" r:id="rId16"/>
  </sheets>
  <definedNames>
    <definedName function="false" hidden="false" localSheetId="9" name="_xlnm.Print_Area" vbProcedure="false">'Breakeven Tables'!$A$1:$H$60</definedName>
    <definedName function="false" hidden="false" localSheetId="2" name="_xlnm.Print_Area" vbProcedure="false">Input!$A$1:$I$91</definedName>
    <definedName function="false" hidden="false" localSheetId="10" name="_xlnm.Print_Area" vbProcedure="false">Instructions!$B$1:$D$55</definedName>
    <definedName function="false" hidden="false" localSheetId="0" name="_xlnm.Print_Area" vbProcedure="false">'Macros Required'!$A$1:$B$25</definedName>
    <definedName function="false" hidden="false" localSheetId="11" name="_xlnm.Print_Area" vbProcedure="false">'Terms and Conditions'!$A$1:$C$66</definedName>
    <definedName function="false" hidden="false" name="Software_use_is_legal_for_7_day_trial_only___Payment_is_then_required_or_all_copies_must_be_deleted_" vbProcedure="false">#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This section reviews the current performance of your business or product for a full year period. Inputs include Revenue, the level of expenses that vary with your sales (Variable Costs), and those that don't (Fixed Costs). Inputs do not have to be perfect but should reasonably reflect business operation. You can analyze a component of the business or a specific product by including values that apply only to the area under analysis. As an example we will analyze Acme Widgets producers of quality Widgets.</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7</xdr:col>
                <xdr:colOff>69</xdr:colOff>
                <xdr:row>12</xdr:row>
                <xdr:rowOff>14</xdr:rowOff>
              </xdr:to>
            </anchor>
          </commentPr>
        </mc:Choice>
        <mc:Fallback/>
      </mc:AlternateContent>
    </comment>
    <comment ref="B25" authorId="0">
      <text>
        <r>
          <rPr>
            <sz val="8"/>
            <color rgb="FF000000"/>
            <rFont val="Tahoma"/>
            <family val="2"/>
          </rPr>
          <t xml:space="preserve">Current Breakeven Analysis applies your current performance input to determine breakeven points and the required revenue and number of sales for a desired surplus under current trading conditions.</t>
        </r>
      </text>
      <mc:AlternateContent>
        <mc:Choice Requires="v2">
          <commentPr autoFill="true" autoScale="false" colHidden="false" locked="false" rowHidden="false" textHAlign="justify" textVAlign="top">
            <anchor moveWithCells="false" sizeWithCells="false">
              <xdr:from>
                <xdr:col>2</xdr:col>
                <xdr:colOff>16</xdr:colOff>
                <xdr:row>25</xdr:row>
                <xdr:rowOff>2</xdr:rowOff>
              </xdr:from>
              <xdr:to>
                <xdr:col>7</xdr:col>
                <xdr:colOff>69</xdr:colOff>
                <xdr:row>28</xdr:row>
                <xdr:rowOff>8</xdr:rowOff>
              </xdr:to>
            </anchor>
          </commentPr>
        </mc:Choice>
        <mc:Fallback/>
      </mc:AlternateContent>
    </comment>
    <comment ref="B31"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30</xdr:row>
                <xdr:rowOff>9</xdr:rowOff>
              </xdr:from>
              <xdr:to>
                <xdr:col>7</xdr:col>
                <xdr:colOff>69</xdr:colOff>
                <xdr:row>33</xdr:row>
                <xdr:rowOff>16</xdr:rowOff>
              </xdr:to>
            </anchor>
          </commentPr>
        </mc:Choice>
        <mc:Fallback/>
      </mc:AlternateContent>
    </comment>
    <comment ref="B38" authorId="0">
      <text>
        <r>
          <rPr>
            <sz val="8"/>
            <color rgb="FF000000"/>
            <rFont val="Tahoma"/>
            <family val="2"/>
          </rPr>
          <t xml:space="preserve">Pricing Analysis allows you to test the impact of pricing changes.  Input estimated changes in the number of sales for changes in price to test the impact on revenue and surplus.</t>
        </r>
      </text>
      <mc:AlternateContent>
        <mc:Choice Requires="v2">
          <commentPr autoFill="true" autoScale="false" colHidden="false" locked="false" rowHidden="false" textHAlign="justify" textVAlign="top">
            <anchor moveWithCells="false" sizeWithCells="false">
              <xdr:from>
                <xdr:col>2</xdr:col>
                <xdr:colOff>16</xdr:colOff>
                <xdr:row>37</xdr:row>
                <xdr:rowOff>10</xdr:rowOff>
              </xdr:from>
              <xdr:to>
                <xdr:col>7</xdr:col>
                <xdr:colOff>69</xdr:colOff>
                <xdr:row>40</xdr:row>
                <xdr:rowOff>7</xdr:rowOff>
              </xdr:to>
            </anchor>
          </commentPr>
        </mc:Choice>
        <mc:Fallback/>
      </mc:AlternateContent>
    </comment>
    <comment ref="B40" authorId="0">
      <text>
        <r>
          <rPr>
            <sz val="8"/>
            <color rgb="FF000000"/>
            <rFont val="Tahoma"/>
            <family val="2"/>
          </rPr>
          <t xml:space="preserve">Increased Average Price allows you to determine the revenue and surplus generated by an increased price. The ratio of price to number of sales is applied in extended pricing analysis.</t>
        </r>
      </text>
      <mc:AlternateContent>
        <mc:Choice Requires="v2">
          <commentPr autoFill="true" autoScale="false" colHidden="false" locked="false" rowHidden="false" textHAlign="justify" textVAlign="top">
            <anchor moveWithCells="false" sizeWithCells="false">
              <xdr:from>
                <xdr:col>2</xdr:col>
                <xdr:colOff>16</xdr:colOff>
                <xdr:row>42</xdr:row>
                <xdr:rowOff>9</xdr:rowOff>
              </xdr:from>
              <xdr:to>
                <xdr:col>7</xdr:col>
                <xdr:colOff>69</xdr:colOff>
                <xdr:row>45</xdr:row>
                <xdr:rowOff>11</xdr:rowOff>
              </xdr:to>
            </anchor>
          </commentPr>
        </mc:Choice>
        <mc:Fallback/>
      </mc:AlternateContent>
    </comment>
    <comment ref="B48"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7</xdr:col>
                <xdr:colOff>69</xdr:colOff>
                <xdr:row>50</xdr:row>
                <xdr:rowOff>1</xdr:rowOff>
              </xdr:to>
            </anchor>
          </commentPr>
        </mc:Choice>
        <mc:Fallback/>
      </mc:AlternateContent>
    </comment>
    <comment ref="B50" authorId="0">
      <text>
        <r>
          <rPr>
            <sz val="8"/>
            <color rgb="FF000000"/>
            <rFont val="Tahoma"/>
            <family val="2"/>
          </rPr>
          <t xml:space="preserve">Decreased Average Price allows you to determine the revenue and surplus generated by a decreased price. The ratio of price to number of sales is applied in extended pricing analysis.</t>
        </r>
      </text>
      <mc:AlternateContent>
        <mc:Choice Requires="v2">
          <commentPr autoFill="true" autoScale="false" colHidden="false" locked="false" rowHidden="false" textHAlign="justify" textVAlign="top">
            <anchor moveWithCells="false" sizeWithCells="false">
              <xdr:from>
                <xdr:col>2</xdr:col>
                <xdr:colOff>16</xdr:colOff>
                <xdr:row>51</xdr:row>
                <xdr:rowOff>16</xdr:rowOff>
              </xdr:from>
              <xdr:to>
                <xdr:col>7</xdr:col>
                <xdr:colOff>69</xdr:colOff>
                <xdr:row>54</xdr:row>
                <xdr:rowOff>10</xdr:rowOff>
              </xdr:to>
            </anchor>
          </commentPr>
        </mc:Choice>
        <mc:Fallback/>
      </mc:AlternateContent>
    </comment>
    <comment ref="B58" authorId="0">
      <text>
        <r>
          <rPr>
            <sz val="8"/>
            <color rgb="FF000000"/>
            <rFont val="Tahoma"/>
            <family val="2"/>
          </rPr>
          <t xml:space="preserve">The Breakeven Chart plots the Revenue, Cost of Sales, Overheads,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59</xdr:row>
                <xdr:rowOff>16</xdr:rowOff>
              </xdr:from>
              <xdr:to>
                <xdr:col>7</xdr:col>
                <xdr:colOff>69</xdr:colOff>
                <xdr:row>63</xdr:row>
                <xdr:rowOff>11</xdr:rowOff>
              </xdr:to>
            </anchor>
          </commentPr>
        </mc:Choice>
        <mc:Fallback/>
      </mc:AlternateContent>
    </comment>
    <comment ref="B60" authorId="0">
      <text>
        <r>
          <rPr>
            <sz val="8"/>
            <color rgb="FF000000"/>
            <rFont val="Tahoma"/>
            <family val="2"/>
          </rPr>
          <t xml:space="preserve">The Price Analysis Chart plots the Number of Sales, Revenue, and Surplus for each of the defined price settings, Current, Increased, and Decreased.</t>
        </r>
      </text>
      <mc:AlternateContent>
        <mc:Choice Requires="v2">
          <commentPr autoFill="true" autoScale="false" colHidden="false" locked="false" rowHidden="false" textHAlign="justify" textVAlign="top">
            <anchor moveWithCells="false" sizeWithCells="false">
              <xdr:from>
                <xdr:col>2</xdr:col>
                <xdr:colOff>16</xdr:colOff>
                <xdr:row>61</xdr:row>
                <xdr:rowOff>16</xdr:rowOff>
              </xdr:from>
              <xdr:to>
                <xdr:col>7</xdr:col>
                <xdr:colOff>69</xdr:colOff>
                <xdr:row>63</xdr:row>
                <xdr:rowOff>16</xdr:rowOff>
              </xdr:to>
            </anchor>
          </commentPr>
        </mc:Choice>
        <mc:Fallback/>
      </mc:AlternateContent>
    </comment>
    <comment ref="B64" authorId="0">
      <text>
        <r>
          <rPr>
            <sz val="8"/>
            <color rgb="FF000000"/>
            <rFont val="Tahoma"/>
            <family val="2"/>
          </rPr>
          <t xml:space="preserve">Extended Pricing Analysis projects outcomes for pricing from 50% less than current to 50% more than the current price. It applies the ratio of price to number of sales defined in the increased and decreased price analysis and calculates the optimum price. The optimum price provides the highest surplus (profit). This information is intended to indicate outcomes based on your inputs. These inputs should be regularly refined to ensure they remain current.</t>
        </r>
      </text>
      <mc:AlternateContent>
        <mc:Choice Requires="v2">
          <commentPr autoFill="true" autoScale="false" colHidden="false" locked="false" rowHidden="false" textHAlign="justify" textVAlign="top">
            <anchor moveWithCells="false" sizeWithCells="false">
              <xdr:from>
                <xdr:col>2</xdr:col>
                <xdr:colOff>16</xdr:colOff>
                <xdr:row>66</xdr:row>
                <xdr:rowOff>2</xdr:rowOff>
              </xdr:from>
              <xdr:to>
                <xdr:col>7</xdr:col>
                <xdr:colOff>69</xdr:colOff>
                <xdr:row>71</xdr:row>
                <xdr:rowOff>7</xdr:rowOff>
              </xdr:to>
            </anchor>
          </commentPr>
        </mc:Choice>
        <mc:Fallback/>
      </mc:AlternateContent>
    </comment>
    <comment ref="B74"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72</xdr:row>
                <xdr:rowOff>7</xdr:rowOff>
              </xdr:from>
              <xdr:to>
                <xdr:col>7</xdr:col>
                <xdr:colOff>69</xdr:colOff>
                <xdr:row>75</xdr:row>
                <xdr:rowOff>16</xdr:rowOff>
              </xdr:to>
            </anchor>
          </commentPr>
        </mc:Choice>
        <mc:Fallback/>
      </mc:AlternateContent>
    </comment>
    <comment ref="B76" authorId="0">
      <text>
        <r>
          <rPr>
            <sz val="8"/>
            <color rgb="FF000000"/>
            <rFont val="Tahoma"/>
            <family val="2"/>
          </rPr>
          <t xml:space="preserve">The Extended Price Analysis Chart plots the Number of Sales, Revenue, and Surplus projections for prices ranging from -50% to +50% of the Current price. It also identifies the current price setting and the Optimum price to maximize your surplus.</t>
        </r>
      </text>
      <mc:AlternateContent>
        <mc:Choice Requires="v2">
          <commentPr autoFill="true" autoScale="false" colHidden="false" locked="false" rowHidden="false" textHAlign="justify" textVAlign="top">
            <anchor moveWithCells="false" sizeWithCells="false">
              <xdr:from>
                <xdr:col>2</xdr:col>
                <xdr:colOff>16</xdr:colOff>
                <xdr:row>77</xdr:row>
                <xdr:rowOff>16</xdr:rowOff>
              </xdr:from>
              <xdr:to>
                <xdr:col>7</xdr:col>
                <xdr:colOff>69</xdr:colOff>
                <xdr:row>80</xdr:row>
                <xdr:rowOff>15</xdr:rowOff>
              </xdr:to>
            </anchor>
          </commentPr>
        </mc:Choice>
        <mc:Fallback/>
      </mc:AlternateContent>
    </comment>
    <comment ref="B80" authorId="0">
      <text>
        <r>
          <rPr>
            <sz val="8"/>
            <color rgb="FF000000"/>
            <rFont val="Tahoma"/>
            <family val="2"/>
          </rPr>
          <t xml:space="preserve">Breakeven tables are provided for Current, Increased, Decreased, and Optimum pricing. They provide calculations for the number of sales from 0 to double the input amount. These results are also represented in the Breakeven Charts.</t>
        </r>
      </text>
      <mc:AlternateContent>
        <mc:Choice Requires="v2">
          <commentPr autoFill="true" autoScale="false" colHidden="false" locked="false" rowHidden="false" textHAlign="justify" textVAlign="top">
            <anchor moveWithCells="false" sizeWithCells="false">
              <xdr:from>
                <xdr:col>2</xdr:col>
                <xdr:colOff>16</xdr:colOff>
                <xdr:row>81</xdr:row>
                <xdr:rowOff>16</xdr:rowOff>
              </xdr:from>
              <xdr:to>
                <xdr:col>7</xdr:col>
                <xdr:colOff>69</xdr:colOff>
                <xdr:row>83</xdr:row>
                <xdr:rowOff>24</xdr:rowOff>
              </xdr:to>
            </anchor>
          </commentPr>
        </mc:Choice>
        <mc:Fallback/>
      </mc:AlternateContent>
    </comment>
    <comment ref="C11" authorId="0">
      <text>
        <r>
          <rPr>
            <sz val="8"/>
            <color rgb="FF000000"/>
            <rFont val="Tahoma"/>
            <family val="2"/>
          </rPr>
          <t xml:space="preserve">Input a name for the business or product. This appears as an identifier on the Output Sheets. Acme Widgets is my id.</t>
        </r>
      </text>
      <mc:AlternateContent>
        <mc:Choice Requires="v2">
          <commentPr autoFill="true" autoScale="false" colHidden="false" locked="false" rowHidden="false" textHAlign="justify" textVAlign="top">
            <anchor moveWithCells="false" sizeWithCells="false">
              <xdr:from>
                <xdr:col>4</xdr:col>
                <xdr:colOff>76</xdr:colOff>
                <xdr:row>9</xdr:row>
                <xdr:rowOff>7</xdr:rowOff>
              </xdr:from>
              <xdr:to>
                <xdr:col>7</xdr:col>
                <xdr:colOff>58</xdr:colOff>
                <xdr:row>12</xdr:row>
                <xdr:rowOff>3</xdr:rowOff>
              </xdr:to>
            </anchor>
          </commentPr>
        </mc:Choice>
        <mc:Fallback/>
      </mc:AlternateContent>
    </comment>
    <comment ref="C13" authorId="0">
      <text>
        <r>
          <rPr>
            <sz val="8"/>
            <color rgb="FF000000"/>
            <rFont val="Tahoma"/>
            <family val="2"/>
          </rPr>
          <t xml:space="preserve">Input the Revenue generated by the business or product for the current year. If you are setting the price for a new product or service input your forecast sales for a year. Current revenue for Acme Widgets is 500,000  per annum.</t>
        </r>
      </text>
      <mc:AlternateContent>
        <mc:Choice Requires="v2">
          <commentPr autoFill="true" autoScale="false" colHidden="false" locked="false" rowHidden="false" textHAlign="justify" textVAlign="top">
            <anchor moveWithCells="false" sizeWithCells="false">
              <xdr:from>
                <xdr:col>2</xdr:col>
                <xdr:colOff>82</xdr:colOff>
                <xdr:row>10</xdr:row>
                <xdr:rowOff>8</xdr:rowOff>
              </xdr:from>
              <xdr:to>
                <xdr:col>7</xdr:col>
                <xdr:colOff>55</xdr:colOff>
                <xdr:row>13</xdr:row>
                <xdr:rowOff>15</xdr:rowOff>
              </xdr:to>
            </anchor>
          </commentPr>
        </mc:Choice>
        <mc:Fallback/>
      </mc:AlternateContent>
    </comment>
    <comment ref="C15" authorId="0">
      <text>
        <r>
          <rPr>
            <sz val="8"/>
            <color rgb="FF000000"/>
            <rFont val="Tahoma"/>
            <family val="2"/>
          </rPr>
          <t xml:space="preserve">Select your Sales input as Price (average revenue per sale) or Num Sales (Number of Sales). This allows you to input your Sales breakdown directly as the average price per sale or the number of sales per year. My input will be based on average price, so I select Price.</t>
        </r>
      </text>
      <mc:AlternateContent>
        <mc:Choice Requires="v2">
          <commentPr autoFill="true" autoScale="false" colHidden="false" locked="false" rowHidden="false" textHAlign="justify" textVAlign="top">
            <anchor moveWithCells="false" sizeWithCells="false">
              <xdr:from>
                <xdr:col>3</xdr:col>
                <xdr:colOff>16</xdr:colOff>
                <xdr:row>12</xdr:row>
                <xdr:rowOff>1</xdr:rowOff>
              </xdr:from>
              <xdr:to>
                <xdr:col>7</xdr:col>
                <xdr:colOff>74</xdr:colOff>
                <xdr:row>15</xdr:row>
                <xdr:rowOff>11</xdr:rowOff>
              </xdr:to>
            </anchor>
          </commentPr>
        </mc:Choice>
        <mc:Fallback/>
      </mc:AlternateContent>
    </comment>
    <comment ref="C16" authorId="0">
      <text>
        <r>
          <rPr>
            <sz val="8"/>
            <color rgb="FF000000"/>
            <rFont val="Tahoma"/>
            <family val="2"/>
          </rPr>
          <t xml:space="preserve">Input the average revenue per sale (Price) or the average number of sales (Num Sales). Acme Widgets sell Widgets ranging in price from 10 to 100. The average sale price is 27. I have selected Sales input as Price and now input 27. The model calculates the number of sales per year as 18,519. This provides total annual revenue of 500,000.</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7</xdr:col>
                <xdr:colOff>74</xdr:colOff>
                <xdr:row>18</xdr:row>
                <xdr:rowOff>14</xdr:rowOff>
              </xdr:to>
            </anchor>
          </commentPr>
        </mc:Choice>
        <mc:Fallback/>
      </mc:AlternateContent>
    </comment>
    <comment ref="C18" authorId="0">
      <text>
        <r>
          <rPr>
            <sz val="8"/>
            <color rgb="FF000000"/>
            <rFont val="Tahoma"/>
            <family val="2"/>
          </rPr>
          <t xml:space="preserve">Select your Expense input as Monetary or Percent. This allows you to input your Expenses directly in Monetary (Dollars, Pounds etc) or Percentage terms. I select Monetary inputs.</t>
        </r>
      </text>
      <mc:AlternateContent>
        <mc:Choice Requires="v2">
          <commentPr autoFill="true" autoScale="false" colHidden="false" locked="false" rowHidden="false" textHAlign="justify" textVAlign="top">
            <anchor moveWithCells="false" sizeWithCells="false">
              <xdr:from>
                <xdr:col>2</xdr:col>
                <xdr:colOff>82</xdr:colOff>
                <xdr:row>16</xdr:row>
                <xdr:rowOff>7</xdr:rowOff>
              </xdr:from>
              <xdr:to>
                <xdr:col>7</xdr:col>
                <xdr:colOff>55</xdr:colOff>
                <xdr:row>19</xdr:row>
                <xdr:rowOff>4</xdr:rowOff>
              </xdr:to>
            </anchor>
          </commentPr>
        </mc:Choice>
        <mc:Fallback/>
      </mc:AlternateContent>
    </comment>
    <comment ref="C19" authorId="0">
      <text>
        <r>
          <rPr>
            <sz val="8"/>
            <color rgb="FF000000"/>
            <rFont val="Tahoma"/>
            <family val="2"/>
          </rPr>
          <t xml:space="preserve">Variable Costs change with the volume of product or service you provide. These costs include materials, production, distribution, and transaction costs. The variable cost to produce, sell, and distribute my 18,519 widgets is 345,000. I input this as my Variable Cost.  It is calculated as 69% of revenue.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7</xdr:row>
                <xdr:rowOff>7</xdr:rowOff>
              </xdr:from>
              <xdr:to>
                <xdr:col>7</xdr:col>
                <xdr:colOff>55</xdr:colOff>
                <xdr:row>22</xdr:row>
                <xdr:rowOff>14</xdr:rowOff>
              </xdr:to>
            </anchor>
          </commentPr>
        </mc:Choice>
        <mc:Fallback/>
      </mc:AlternateContent>
    </comment>
    <comment ref="C20" authorId="0">
      <text>
        <r>
          <rPr>
            <sz val="8"/>
            <color rgb="FF000000"/>
            <rFont val="Tahoma"/>
            <family val="2"/>
          </rPr>
          <t xml:space="preserve">Fixed Costs are expenses which remain constant (up to a point) while the volume of sales vary.  This includes administration, location, and finance costs. Keeping the doors of Acme Widgets open costs 80,000 a year even if I don’t sell a single widget.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7</xdr:row>
                <xdr:rowOff>10</xdr:rowOff>
              </xdr:from>
              <xdr:to>
                <xdr:col>7</xdr:col>
                <xdr:colOff>55</xdr:colOff>
                <xdr:row>22</xdr:row>
                <xdr:rowOff>2</xdr:rowOff>
              </xdr:to>
            </anchor>
          </commentPr>
        </mc:Choice>
        <mc:Fallback/>
      </mc:AlternateContent>
    </comment>
    <comment ref="C21" authorId="0">
      <text>
        <r>
          <rPr>
            <sz val="8"/>
            <color rgb="FF000000"/>
            <rFont val="Tahoma"/>
            <family val="2"/>
          </rPr>
          <t xml:space="preserve">Operating Surplus reflects the before tax operating profit/loss of the business for the full years trading. It is calculated as the Revenue less Variable and Fixed Costs. It excludes asset investment. Assets include property, equipment, and capital reinvestment in the business.  The Operating Surplus represents the day to day (short term) business performance. The current Operating Surplus for Acme Widgets is 75,000 per annum.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6</xdr:row>
                <xdr:rowOff>10</xdr:rowOff>
              </xdr:from>
              <xdr:to>
                <xdr:col>7</xdr:col>
                <xdr:colOff>55</xdr:colOff>
                <xdr:row>22</xdr:row>
                <xdr:rowOff>11</xdr:rowOff>
              </xdr:to>
            </anchor>
          </commentPr>
        </mc:Choice>
        <mc:Fallback/>
      </mc:AlternateContent>
    </comment>
    <comment ref="C28" authorId="0">
      <text>
        <r>
          <rPr>
            <sz val="8"/>
            <color rgb="FF000000"/>
            <rFont val="Tahoma"/>
            <family val="2"/>
          </rPr>
          <t xml:space="preserve">This is the annual revenue required before any profit is generated by the business. If revenue is less than this the business will lose money for the period. Acme Widgets must generate 258,065 a year just to breakeven.</t>
        </r>
      </text>
      <mc:AlternateContent>
        <mc:Choice Requires="v2">
          <commentPr autoFill="true" autoScale="false" colHidden="false" locked="false" rowHidden="false" textHAlign="justify" textVAlign="top">
            <anchor moveWithCells="false" sizeWithCells="false">
              <xdr:from>
                <xdr:col>3</xdr:col>
                <xdr:colOff>16</xdr:colOff>
                <xdr:row>27</xdr:row>
                <xdr:rowOff>9</xdr:rowOff>
              </xdr:from>
              <xdr:to>
                <xdr:col>7</xdr:col>
                <xdr:colOff>74</xdr:colOff>
                <xdr:row>30</xdr:row>
                <xdr:rowOff>4</xdr:rowOff>
              </xdr:to>
            </anchor>
          </commentPr>
        </mc:Choice>
        <mc:Fallback/>
      </mc:AlternateContent>
    </comment>
    <comment ref="C29" authorId="0">
      <text>
        <r>
          <rPr>
            <sz val="8"/>
            <color rgb="FF000000"/>
            <rFont val="Tahoma"/>
            <family val="2"/>
          </rPr>
          <t xml:space="preserve">This is the annual number of sales required before any profit is generated by the business. If the number of sales is less than this the business will lose money for the period. Acme Widgets must generate 9,558 sales a year just to breakeven.</t>
        </r>
      </text>
      <mc:AlternateContent>
        <mc:Choice Requires="v2">
          <commentPr autoFill="true" autoScale="false" colHidden="false" locked="false" rowHidden="false" textHAlign="justify" textVAlign="top">
            <anchor moveWithCells="false" sizeWithCells="false">
              <xdr:from>
                <xdr:col>3</xdr:col>
                <xdr:colOff>16</xdr:colOff>
                <xdr:row>28</xdr:row>
                <xdr:rowOff>9</xdr:rowOff>
              </xdr:from>
              <xdr:to>
                <xdr:col>7</xdr:col>
                <xdr:colOff>74</xdr:colOff>
                <xdr:row>31</xdr:row>
                <xdr:rowOff>17</xdr:rowOff>
              </xdr:to>
            </anchor>
          </commentPr>
        </mc:Choice>
        <mc:Fallback/>
      </mc:AlternateContent>
    </comment>
    <comment ref="C33" authorId="0">
      <text>
        <r>
          <rPr>
            <sz val="8"/>
            <color rgb="FF000000"/>
            <rFont val="Tahoma"/>
            <family val="2"/>
          </rPr>
          <t xml:space="preserve">You can input your desired surplus for a week, month, or year. The model will calculate the revenue and number of sales required to generate this surplus based on current pricing. This can be applied for budgeting and goal setting. Acme Widgets' goal is to increase the surplus to 90,000 per annum.</t>
        </r>
      </text>
      <mc:AlternateContent>
        <mc:Choice Requires="v2">
          <commentPr autoFill="true" autoScale="false" colHidden="false" locked="false" rowHidden="false" textHAlign="justify" textVAlign="top">
            <anchor moveWithCells="false" sizeWithCells="false">
              <xdr:from>
                <xdr:col>3</xdr:col>
                <xdr:colOff>16</xdr:colOff>
                <xdr:row>32</xdr:row>
                <xdr:rowOff>9</xdr:rowOff>
              </xdr:from>
              <xdr:to>
                <xdr:col>7</xdr:col>
                <xdr:colOff>74</xdr:colOff>
                <xdr:row>36</xdr:row>
                <xdr:rowOff>15</xdr:rowOff>
              </xdr:to>
            </anchor>
          </commentPr>
        </mc:Choice>
        <mc:Fallback/>
      </mc:AlternateContent>
    </comment>
    <comment ref="C34" authorId="0">
      <text>
        <r>
          <rPr>
            <sz val="8"/>
            <color rgb="FF000000"/>
            <rFont val="Tahoma"/>
            <family val="2"/>
          </rPr>
          <t xml:space="preserve">This is the revenue needed to generate your required surplus for the period. Acme Widgets must generate 548,387 annually for a 90,000 surplus.</t>
        </r>
      </text>
      <mc:AlternateContent>
        <mc:Choice Requires="v2">
          <commentPr autoFill="true" autoScale="false" colHidden="false" locked="false" rowHidden="false" textHAlign="justify" textVAlign="top">
            <anchor moveWithCells="false" sizeWithCells="false">
              <xdr:from>
                <xdr:col>3</xdr:col>
                <xdr:colOff>16</xdr:colOff>
                <xdr:row>33</xdr:row>
                <xdr:rowOff>9</xdr:rowOff>
              </xdr:from>
              <xdr:to>
                <xdr:col>7</xdr:col>
                <xdr:colOff>74</xdr:colOff>
                <xdr:row>36</xdr:row>
                <xdr:rowOff>7</xdr:rowOff>
              </xdr:to>
            </anchor>
          </commentPr>
        </mc:Choice>
        <mc:Fallback/>
      </mc:AlternateContent>
    </comment>
    <comment ref="C40" authorId="0">
      <text>
        <r>
          <rPr>
            <sz val="8"/>
            <color rgb="FF000000"/>
            <rFont val="Tahoma"/>
            <family val="2"/>
          </rPr>
          <t xml:space="preserve">Select your Increased Average Price input as Units or Percent. This allows you to input directly in Units (Monetary and Number of Sales) or Percentage terms. I select Percent.</t>
        </r>
      </text>
      <mc:AlternateContent>
        <mc:Choice Requires="v2">
          <commentPr autoFill="true" autoScale="false" colHidden="false" locked="false" rowHidden="false" textHAlign="justify" textVAlign="top">
            <anchor moveWithCells="false" sizeWithCells="false">
              <xdr:from>
                <xdr:col>3</xdr:col>
                <xdr:colOff>16</xdr:colOff>
                <xdr:row>41</xdr:row>
                <xdr:rowOff>16</xdr:rowOff>
              </xdr:from>
              <xdr:to>
                <xdr:col>7</xdr:col>
                <xdr:colOff>74</xdr:colOff>
                <xdr:row>44</xdr:row>
                <xdr:rowOff>15</xdr:rowOff>
              </xdr:to>
            </anchor>
          </commentPr>
        </mc:Choice>
        <mc:Fallback/>
      </mc:AlternateContent>
    </comment>
    <comment ref="C41" authorId="0">
      <text>
        <r>
          <rPr>
            <sz val="8"/>
            <color rgb="FF000000"/>
            <rFont val="Tahoma"/>
            <family val="2"/>
          </rPr>
          <t xml:space="preserve">Input the amount of average  price increase to test. This increase is relative to your current price. The ratio of price change to number of sales change will be applied in the extended pricing analysis. As a percentage this price increase should be no greater than 50%. For Acme Widgets I will test a price increase of 15%.</t>
        </r>
      </text>
      <mc:AlternateContent>
        <mc:Choice Requires="v2">
          <commentPr autoFill="true" autoScale="false" colHidden="false" locked="false" rowHidden="false" textHAlign="justify" textVAlign="top">
            <anchor moveWithCells="false" sizeWithCells="false">
              <xdr:from>
                <xdr:col>3</xdr:col>
                <xdr:colOff>16</xdr:colOff>
                <xdr:row>42</xdr:row>
                <xdr:rowOff>16</xdr:rowOff>
              </xdr:from>
              <xdr:to>
                <xdr:col>7</xdr:col>
                <xdr:colOff>74</xdr:colOff>
                <xdr:row>47</xdr:row>
                <xdr:rowOff>8</xdr:rowOff>
              </xdr:to>
            </anchor>
          </commentPr>
        </mc:Choice>
        <mc:Fallback/>
      </mc:AlternateContent>
    </comment>
    <comment ref="C42" authorId="0">
      <text>
        <r>
          <rPr>
            <sz val="8"/>
            <color rgb="FF000000"/>
            <rFont val="Tahoma"/>
            <family val="2"/>
          </rPr>
          <t xml:space="preserve">Input the estimated impact on the number of sales your price increase will have. Consider competitor and consumer reactions. The ratio of price change to number of sales change will be applied in the extended pricing analysis. For Acme Widgets I estimate a price increase of 15% will result in a number of sales decrease of 20%.</t>
        </r>
      </text>
      <mc:AlternateContent>
        <mc:Choice Requires="v2">
          <commentPr autoFill="true" autoScale="false" colHidden="false" locked="false" rowHidden="false" textHAlign="justify" textVAlign="top">
            <anchor moveWithCells="false" sizeWithCells="false">
              <xdr:from>
                <xdr:col>3</xdr:col>
                <xdr:colOff>16</xdr:colOff>
                <xdr:row>43</xdr:row>
                <xdr:rowOff>16</xdr:rowOff>
              </xdr:from>
              <xdr:to>
                <xdr:col>7</xdr:col>
                <xdr:colOff>74</xdr:colOff>
                <xdr:row>48</xdr:row>
                <xdr:rowOff>7</xdr:rowOff>
              </xdr:to>
            </anchor>
          </commentPr>
        </mc:Choice>
        <mc:Fallback/>
      </mc:AlternateContent>
    </comment>
    <comment ref="C44" authorId="0">
      <text>
        <r>
          <rPr>
            <sz val="8"/>
            <color rgb="FF000000"/>
            <rFont val="Tahoma"/>
            <family val="2"/>
          </rPr>
          <t xml:space="preserve">This is the revenue calculated from the increased price and corresponding number of sales. A 15% increase in price results in Acme Widgets' revenue decreasing to 460,000 a year.</t>
        </r>
      </text>
      <mc:AlternateContent>
        <mc:Choice Requires="v2">
          <commentPr autoFill="true" autoScale="false" colHidden="false" locked="false" rowHidden="false" textHAlign="justify" textVAlign="top">
            <anchor moveWithCells="false" sizeWithCells="false">
              <xdr:from>
                <xdr:col>3</xdr:col>
                <xdr:colOff>16</xdr:colOff>
                <xdr:row>41</xdr:row>
                <xdr:rowOff>9</xdr:rowOff>
              </xdr:from>
              <xdr:to>
                <xdr:col>7</xdr:col>
                <xdr:colOff>74</xdr:colOff>
                <xdr:row>44</xdr:row>
                <xdr:rowOff>5</xdr:rowOff>
              </xdr:to>
            </anchor>
          </commentPr>
        </mc:Choice>
        <mc:Fallback/>
      </mc:AlternateContent>
    </comment>
    <comment ref="C46" authorId="0">
      <text>
        <r>
          <rPr>
            <sz val="8"/>
            <color rgb="FF000000"/>
            <rFont val="Tahoma"/>
            <family val="2"/>
          </rPr>
          <t xml:space="preserve">This is the operating surplus (profit) based on the increased price and the corresponding number of sales. By increasing the average price by 15% the Acme Widget surplus will increase 29,000 per annum to 104,000. This occurs even though revenue has decreased. The Variable Cost applied is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2</xdr:col>
                <xdr:colOff>82</xdr:colOff>
                <xdr:row>44</xdr:row>
                <xdr:rowOff>7</xdr:rowOff>
              </xdr:from>
              <xdr:to>
                <xdr:col>7</xdr:col>
                <xdr:colOff>55</xdr:colOff>
                <xdr:row>49</xdr:row>
                <xdr:rowOff>13</xdr:rowOff>
              </xdr:to>
            </anchor>
          </commentPr>
        </mc:Choice>
        <mc:Fallback/>
      </mc:AlternateContent>
    </comment>
    <comment ref="C50" authorId="0">
      <text>
        <r>
          <rPr>
            <sz val="8"/>
            <color rgb="FF000000"/>
            <rFont val="Tahoma"/>
            <family val="2"/>
          </rPr>
          <t xml:space="preserve">Select your Decreased Average Price input as Units or Percent. This allows you to input directly in Units (Monetary and Number of Sales) or Percentage terms. I select Percent.</t>
        </r>
      </text>
      <mc:AlternateContent>
        <mc:Choice Requires="v2">
          <commentPr autoFill="true" autoScale="false" colHidden="false" locked="false" rowHidden="false" textHAlign="justify" textVAlign="top">
            <anchor moveWithCells="false" sizeWithCells="false">
              <xdr:from>
                <xdr:col>3</xdr:col>
                <xdr:colOff>16</xdr:colOff>
                <xdr:row>51</xdr:row>
                <xdr:rowOff>16</xdr:rowOff>
              </xdr:from>
              <xdr:to>
                <xdr:col>7</xdr:col>
                <xdr:colOff>74</xdr:colOff>
                <xdr:row>54</xdr:row>
                <xdr:rowOff>15</xdr:rowOff>
              </xdr:to>
            </anchor>
          </commentPr>
        </mc:Choice>
        <mc:Fallback/>
      </mc:AlternateContent>
    </comment>
    <comment ref="C51" authorId="0">
      <text>
        <r>
          <rPr>
            <sz val="8"/>
            <color rgb="FF000000"/>
            <rFont val="Tahoma"/>
            <family val="2"/>
          </rPr>
          <t xml:space="preserve">Input the amount of average  price decrease to test. This decrease is relative to your current price. The ratio of price change to number of sales change will be applied in the extended pricing analysis. As a percentage this price decrease should be no greater than 50%. For Acme Widgets I will test a price decrease of 15%.</t>
        </r>
      </text>
      <mc:AlternateContent>
        <mc:Choice Requires="v2">
          <commentPr autoFill="true" autoScale="false" colHidden="false" locked="false" rowHidden="false" textHAlign="justify" textVAlign="top">
            <anchor moveWithCells="false" sizeWithCells="false">
              <xdr:from>
                <xdr:col>3</xdr:col>
                <xdr:colOff>16</xdr:colOff>
                <xdr:row>52</xdr:row>
                <xdr:rowOff>16</xdr:rowOff>
              </xdr:from>
              <xdr:to>
                <xdr:col>7</xdr:col>
                <xdr:colOff>74</xdr:colOff>
                <xdr:row>57</xdr:row>
                <xdr:rowOff>12</xdr:rowOff>
              </xdr:to>
            </anchor>
          </commentPr>
        </mc:Choice>
        <mc:Fallback/>
      </mc:AlternateContent>
    </comment>
    <comment ref="C52" authorId="0">
      <text>
        <r>
          <rPr>
            <sz val="8"/>
            <color rgb="FF000000"/>
            <rFont val="Tahoma"/>
            <family val="2"/>
          </rPr>
          <t xml:space="preserve">Input the estimated impact on the number of sales your price decrease will have. Consider competitor and consumer reactions. The ratio of price change to number of sales change will be applied in the extended pricing analysis. For Acme Widgets I estimate a price decrease of 15% will result in a number of sales increase of 25%.</t>
        </r>
      </text>
      <mc:AlternateContent>
        <mc:Choice Requires="v2">
          <commentPr autoFill="true" autoScale="false" colHidden="false" locked="false" rowHidden="false" textHAlign="justify" textVAlign="top">
            <anchor moveWithCells="false" sizeWithCells="false">
              <xdr:from>
                <xdr:col>3</xdr:col>
                <xdr:colOff>16</xdr:colOff>
                <xdr:row>53</xdr:row>
                <xdr:rowOff>16</xdr:rowOff>
              </xdr:from>
              <xdr:to>
                <xdr:col>7</xdr:col>
                <xdr:colOff>74</xdr:colOff>
                <xdr:row>58</xdr:row>
                <xdr:rowOff>5</xdr:rowOff>
              </xdr:to>
            </anchor>
          </commentPr>
        </mc:Choice>
        <mc:Fallback/>
      </mc:AlternateContent>
    </comment>
    <comment ref="C54" authorId="0">
      <text>
        <r>
          <rPr>
            <sz val="8"/>
            <color rgb="FF000000"/>
            <rFont val="Tahoma"/>
            <family val="2"/>
          </rPr>
          <t xml:space="preserve">This is the revenue calculated from the decreased price and corresponding number of sales. A 15% decrease in price results in Acme Widgets' revenue increasing to 531,250 a year.</t>
        </r>
      </text>
      <mc:AlternateContent>
        <mc:Choice Requires="v2">
          <commentPr autoFill="true" autoScale="false" colHidden="false" locked="false" rowHidden="false" textHAlign="justify" textVAlign="top">
            <anchor moveWithCells="false" sizeWithCells="false">
              <xdr:from>
                <xdr:col>3</xdr:col>
                <xdr:colOff>16</xdr:colOff>
                <xdr:row>55</xdr:row>
                <xdr:rowOff>16</xdr:rowOff>
              </xdr:from>
              <xdr:to>
                <xdr:col>7</xdr:col>
                <xdr:colOff>74</xdr:colOff>
                <xdr:row>58</xdr:row>
                <xdr:rowOff>13</xdr:rowOff>
              </xdr:to>
            </anchor>
          </commentPr>
        </mc:Choice>
        <mc:Fallback/>
      </mc:AlternateContent>
    </comment>
    <comment ref="C56" authorId="0">
      <text>
        <r>
          <rPr>
            <sz val="8"/>
            <color rgb="FF000000"/>
            <rFont val="Tahoma"/>
            <family val="2"/>
          </rPr>
          <t xml:space="preserve">This is the operating surplus (profit) based on the decreased price and the corresponding number of sales. By decreasing the average price by 15% the Acme Widget surplus will decrease 55,000 per annum to 20,000. The Variable Cost applied is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7</xdr:col>
                <xdr:colOff>74</xdr:colOff>
                <xdr:row>58</xdr:row>
                <xdr:rowOff>14</xdr:rowOff>
              </xdr:to>
            </anchor>
          </commentPr>
        </mc:Choice>
        <mc:Fallback/>
      </mc:AlternateContent>
    </comment>
    <comment ref="C68" authorId="0">
      <text>
        <r>
          <rPr>
            <sz val="8"/>
            <color rgb="FF000000"/>
            <rFont val="Tahoma"/>
            <family val="2"/>
          </rPr>
          <t xml:space="preserve">This is the revenue calculated from the optimum price and the corresponding number of sales. At the optimum price Acme Widgets' revenue decreases to 431,067 a year.</t>
        </r>
      </text>
      <mc:AlternateContent>
        <mc:Choice Requires="v2">
          <commentPr autoFill="true" autoScale="false" colHidden="false" locked="false" rowHidden="false" textHAlign="justify" textVAlign="top">
            <anchor moveWithCells="false" sizeWithCells="false">
              <xdr:from>
                <xdr:col>3</xdr:col>
                <xdr:colOff>16</xdr:colOff>
                <xdr:row>70</xdr:row>
                <xdr:rowOff>1</xdr:rowOff>
              </xdr:from>
              <xdr:to>
                <xdr:col>8</xdr:col>
                <xdr:colOff>13</xdr:colOff>
                <xdr:row>72</xdr:row>
                <xdr:rowOff>12</xdr:rowOff>
              </xdr:to>
            </anchor>
          </commentPr>
        </mc:Choice>
        <mc:Fallback/>
      </mc:AlternateContent>
    </comment>
    <comment ref="C70" authorId="0">
      <text>
        <r>
          <rPr>
            <sz val="8"/>
            <color rgb="FF000000"/>
            <rFont val="Tahoma"/>
            <family val="2"/>
          </rPr>
          <t xml:space="preserve">This is the operating surplus (profit) based on the optimum price and the corresponding number of sales. At the optimum price the Acme Widget surplus will increase by 32,267 per annum to 107,267. By increasing prices 22% the surplus will increase by 43%. This surplus is based on Fixed Costs remaining constant and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3</xdr:col>
                <xdr:colOff>16</xdr:colOff>
                <xdr:row>72</xdr:row>
                <xdr:rowOff>0</xdr:rowOff>
              </xdr:from>
              <xdr:to>
                <xdr:col>7</xdr:col>
                <xdr:colOff>74</xdr:colOff>
                <xdr:row>77</xdr:row>
                <xdr:rowOff>8</xdr:rowOff>
              </xdr:to>
            </anchor>
          </commentPr>
        </mc:Choice>
        <mc:Fallback/>
      </mc:AlternateContent>
    </comment>
    <comment ref="D28" authorId="0">
      <text>
        <r>
          <rPr>
            <sz val="8"/>
            <color rgb="FF000000"/>
            <rFont val="Tahoma"/>
            <family val="2"/>
          </rPr>
          <t xml:space="preserve">This is the monthly revenue required before any profit is generated by the business. If revenue is less than this the business will lose money for the period. Acme Widgets must generate 21,505 a month just to breakeven.</t>
        </r>
      </text>
      <mc:AlternateContent>
        <mc:Choice Requires="v2">
          <commentPr autoFill="true" autoScale="false" colHidden="false" locked="false" rowHidden="false" textHAlign="justify" textVAlign="top">
            <anchor moveWithCells="false" sizeWithCells="false">
              <xdr:from>
                <xdr:col>4</xdr:col>
                <xdr:colOff>16</xdr:colOff>
                <xdr:row>27</xdr:row>
                <xdr:rowOff>9</xdr:rowOff>
              </xdr:from>
              <xdr:to>
                <xdr:col>7</xdr:col>
                <xdr:colOff>77</xdr:colOff>
                <xdr:row>31</xdr:row>
                <xdr:rowOff>4</xdr:rowOff>
              </xdr:to>
            </anchor>
          </commentPr>
        </mc:Choice>
        <mc:Fallback/>
      </mc:AlternateContent>
    </comment>
    <comment ref="D29" authorId="0">
      <text>
        <r>
          <rPr>
            <sz val="8"/>
            <color rgb="FF000000"/>
            <rFont val="Tahoma"/>
            <family val="2"/>
          </rPr>
          <t xml:space="preserve">This is the monthly number of sales required before any profit is generated by the business. If the number of sales is less than this the business will lose money for the period. Acme Widgets must generate 796 sales a month just to breakeven.</t>
        </r>
      </text>
      <mc:AlternateContent>
        <mc:Choice Requires="v2">
          <commentPr autoFill="true" autoScale="false" colHidden="false" locked="false" rowHidden="false" textHAlign="justify" textVAlign="top">
            <anchor moveWithCells="false" sizeWithCells="false">
              <xdr:from>
                <xdr:col>4</xdr:col>
                <xdr:colOff>16</xdr:colOff>
                <xdr:row>28</xdr:row>
                <xdr:rowOff>9</xdr:rowOff>
              </xdr:from>
              <xdr:to>
                <xdr:col>7</xdr:col>
                <xdr:colOff>77</xdr:colOff>
                <xdr:row>32</xdr:row>
                <xdr:rowOff>15</xdr:rowOff>
              </xdr:to>
            </anchor>
          </commentPr>
        </mc:Choice>
        <mc:Fallback/>
      </mc:AlternateContent>
    </comment>
    <comment ref="E28" authorId="0">
      <text>
        <r>
          <rPr>
            <sz val="8"/>
            <color rgb="FF000000"/>
            <rFont val="Tahoma"/>
            <family val="2"/>
          </rPr>
          <t xml:space="preserve">This is the weekly revenue required before any profit is generated by the business. If revenue is less than this the business will lose money for the period. Acme Widgets must generate 4,963 a week just to breakeven.</t>
        </r>
      </text>
      <mc:AlternateContent>
        <mc:Choice Requires="v2">
          <commentPr autoFill="true" autoScale="false" colHidden="false" locked="false" rowHidden="false" textHAlign="justify" textVAlign="top">
            <anchor moveWithCells="false" sizeWithCells="false">
              <xdr:from>
                <xdr:col>5</xdr:col>
                <xdr:colOff>16</xdr:colOff>
                <xdr:row>27</xdr:row>
                <xdr:rowOff>9</xdr:rowOff>
              </xdr:from>
              <xdr:to>
                <xdr:col>7</xdr:col>
                <xdr:colOff>77</xdr:colOff>
                <xdr:row>32</xdr:row>
                <xdr:rowOff>10</xdr:rowOff>
              </xdr:to>
            </anchor>
          </commentPr>
        </mc:Choice>
        <mc:Fallback/>
      </mc:AlternateContent>
    </comment>
    <comment ref="E29" authorId="0">
      <text>
        <r>
          <rPr>
            <sz val="8"/>
            <color rgb="FF000000"/>
            <rFont val="Tahoma"/>
            <family val="2"/>
          </rPr>
          <t xml:space="preserve">This is the monthly number of sales required before any profit is generated by the business. If the number of sales is less than this the business will lose money for the period. Acme Widgets must generate 184 sales a year just to breakeven.</t>
        </r>
      </text>
      <mc:AlternateContent>
        <mc:Choice Requires="v2">
          <commentPr autoFill="true" autoScale="false" colHidden="false" locked="false" rowHidden="false" textHAlign="justify" textVAlign="top">
            <anchor moveWithCells="false" sizeWithCells="false">
              <xdr:from>
                <xdr:col>5</xdr:col>
                <xdr:colOff>16</xdr:colOff>
                <xdr:row>28</xdr:row>
                <xdr:rowOff>9</xdr:rowOff>
              </xdr:from>
              <xdr:to>
                <xdr:col>7</xdr:col>
                <xdr:colOff>77</xdr:colOff>
                <xdr:row>34</xdr:row>
                <xdr:rowOff>7</xdr:rowOff>
              </xdr:to>
            </anchor>
          </commentPr>
        </mc:Choice>
        <mc:Fallback/>
      </mc:AlternateContent>
    </comment>
    <comment ref="E33" authorId="0">
      <text>
        <r>
          <rPr>
            <sz val="8"/>
            <color rgb="FF000000"/>
            <rFont val="Tahoma"/>
            <family val="2"/>
          </rPr>
          <t xml:space="preserve">Select your surplus input as Year, Month, or Week. I select Year.</t>
        </r>
      </text>
      <mc:AlternateContent>
        <mc:Choice Requires="v2">
          <commentPr autoFill="true" autoScale="false" colHidden="false" locked="false" rowHidden="false" textHAlign="justify" textVAlign="top">
            <anchor moveWithCells="false" sizeWithCells="false">
              <xdr:from>
                <xdr:col>5</xdr:col>
                <xdr:colOff>16</xdr:colOff>
                <xdr:row>32</xdr:row>
                <xdr:rowOff>9</xdr:rowOff>
              </xdr:from>
              <xdr:to>
                <xdr:col>7</xdr:col>
                <xdr:colOff>77</xdr:colOff>
                <xdr:row>34</xdr:row>
                <xdr:rowOff>9</xdr:rowOff>
              </xdr:to>
            </anchor>
          </commentPr>
        </mc:Choice>
        <mc:Fallback/>
      </mc:AlternateContent>
    </comment>
    <comment ref="E34" authorId="0">
      <text>
        <r>
          <rPr>
            <sz val="8"/>
            <color rgb="FF000000"/>
            <rFont val="Tahoma"/>
            <family val="2"/>
          </rPr>
          <t xml:space="preserve">This is the number of sales needed to generate your required surplus for the period. Acme Widgets must generate 20,311 sales  annually for a 90,000 surplus.</t>
        </r>
      </text>
      <mc:AlternateContent>
        <mc:Choice Requires="v2">
          <commentPr autoFill="true" autoScale="false" colHidden="false" locked="false" rowHidden="false" textHAlign="justify" textVAlign="top">
            <anchor moveWithCells="false" sizeWithCells="false">
              <xdr:from>
                <xdr:col>5</xdr:col>
                <xdr:colOff>16</xdr:colOff>
                <xdr:row>33</xdr:row>
                <xdr:rowOff>9</xdr:rowOff>
              </xdr:from>
              <xdr:to>
                <xdr:col>7</xdr:col>
                <xdr:colOff>77</xdr:colOff>
                <xdr:row>37</xdr:row>
                <xdr:rowOff>14</xdr:rowOff>
              </xdr:to>
            </anchor>
          </commentPr>
        </mc:Choice>
        <mc:Fallback/>
      </mc:AlternateContent>
    </comment>
    <comment ref="E66" authorId="0">
      <text>
        <r>
          <rPr>
            <sz val="8"/>
            <color rgb="FF000000"/>
            <rFont val="Tahoma"/>
            <family val="2"/>
          </rPr>
          <t xml:space="preserve">This is the price that will generate the highest surplus (profit).</t>
        </r>
      </text>
      <mc:AlternateContent>
        <mc:Choice Requires="v2">
          <commentPr autoFill="true" autoScale="false" colHidden="false" locked="false" rowHidden="false" textHAlign="justify" textVAlign="top">
            <anchor moveWithCells="false" sizeWithCells="false">
              <xdr:from>
                <xdr:col>5</xdr:col>
                <xdr:colOff>16</xdr:colOff>
                <xdr:row>68</xdr:row>
                <xdr:rowOff>2</xdr:rowOff>
              </xdr:from>
              <xdr:to>
                <xdr:col>6</xdr:col>
                <xdr:colOff>72</xdr:colOff>
                <xdr:row>70</xdr:row>
                <xdr:rowOff>16</xdr:rowOff>
              </xdr:to>
            </anchor>
          </commentPr>
        </mc:Choice>
        <mc:Fallback/>
      </mc:AlternateContent>
    </comment>
    <comment ref="G41" authorId="0">
      <text>
        <r>
          <rPr>
            <sz val="8"/>
            <color rgb="FF000000"/>
            <rFont val="Tahoma"/>
            <family val="2"/>
          </rPr>
          <t xml:space="preserve">This is the increased average price.</t>
        </r>
      </text>
      <mc:AlternateContent>
        <mc:Choice Requires="v2">
          <commentPr autoFill="true" autoScale="false" colHidden="false" locked="false" rowHidden="false" textHAlign="justify" textVAlign="top">
            <anchor moveWithCells="false" sizeWithCells="false">
              <xdr:from>
                <xdr:col>7</xdr:col>
                <xdr:colOff>16</xdr:colOff>
                <xdr:row>42</xdr:row>
                <xdr:rowOff>16</xdr:rowOff>
              </xdr:from>
              <xdr:to>
                <xdr:col>8</xdr:col>
                <xdr:colOff>-3</xdr:colOff>
                <xdr:row>46</xdr:row>
                <xdr:rowOff>6</xdr:rowOff>
              </xdr:to>
            </anchor>
          </commentPr>
        </mc:Choice>
        <mc:Fallback/>
      </mc:AlternateContent>
    </comment>
    <comment ref="G42" authorId="0">
      <text>
        <r>
          <rPr>
            <sz val="8"/>
            <color rgb="FF000000"/>
            <rFont val="Tahoma"/>
            <family val="2"/>
          </rPr>
          <t xml:space="preserve">This is the decreased number of sales.</t>
        </r>
      </text>
      <mc:AlternateContent>
        <mc:Choice Requires="v2">
          <commentPr autoFill="true" autoScale="false" colHidden="false" locked="false" rowHidden="false" textHAlign="justify" textVAlign="top">
            <anchor moveWithCells="false" sizeWithCells="false">
              <xdr:from>
                <xdr:col>7</xdr:col>
                <xdr:colOff>16</xdr:colOff>
                <xdr:row>43</xdr:row>
                <xdr:rowOff>16</xdr:rowOff>
              </xdr:from>
              <xdr:to>
                <xdr:col>8</xdr:col>
                <xdr:colOff>-3</xdr:colOff>
                <xdr:row>47</xdr:row>
                <xdr:rowOff>5</xdr:rowOff>
              </xdr:to>
            </anchor>
          </commentPr>
        </mc:Choice>
        <mc:Fallback/>
      </mc:AlternateContent>
    </comment>
  </commentList>
</comments>
</file>

<file path=xl/sharedStrings.xml><?xml version="1.0" encoding="utf-8"?>
<sst xmlns="http://schemas.openxmlformats.org/spreadsheetml/2006/main" count="270" uniqueCount="217">
  <si>
    <t xml:space="preserve">Macros Required - Pricing and Breakeven Analysis</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Pricing and Breakeven Analysis</t>
  </si>
  <si>
    <t xml:space="preserve">This software is available free for 7 day evaluation.</t>
  </si>
  <si>
    <t xml:space="preserve"> To maintain software after this period payment equivalent to US$35.00 is required. For details please review our</t>
  </si>
  <si>
    <t xml:space="preserve">by proceeding you acknowledge acceptance of our Terms and Conditions.</t>
  </si>
  <si>
    <t xml:space="preserve">Pricing and Breakeven Analysis v2.1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support software and tools designed to your specifications.</t>
  </si>
  <si>
    <t xml:space="preserve">Input - Pricing and Breakeven Analysis</t>
  </si>
  <si>
    <t xml:space="preserve">Blue cells require input. View comments by positioning your mouse over the red marker cell or click the hyperlink for the</t>
  </si>
  <si>
    <t xml:space="preserve">Instruction Sheet</t>
  </si>
  <si>
    <t xml:space="preserve">Current Operating Performance Data</t>
  </si>
  <si>
    <t xml:space="preserve">This section reviews current business performance for a full year.</t>
  </si>
  <si>
    <t xml:space="preserve">Business Name or Identifier</t>
  </si>
  <si>
    <t xml:space="preserve">Acme Widgets</t>
  </si>
  <si>
    <t xml:space="preserve">This appears on the Output Sheets.</t>
  </si>
  <si>
    <t xml:space="preserve">Business Revenue</t>
  </si>
  <si>
    <t xml:space="preserve">Annual business revenue for the current year.</t>
  </si>
  <si>
    <t xml:space="preserve">Sales</t>
  </si>
  <si>
    <t xml:space="preserve">Price</t>
  </si>
  <si>
    <t xml:space="preserve">Set the Sales Input as Price or Num Sales.</t>
  </si>
  <si>
    <t xml:space="preserve">Price (revenue per sale) &amp; Number of Sales</t>
  </si>
  <si>
    <t xml:space="preserve">Input average Price or Number of Sales per year.</t>
  </si>
  <si>
    <t xml:space="preserve">Expenses</t>
  </si>
  <si>
    <t xml:space="preserve">Monetary</t>
  </si>
  <si>
    <t xml:space="preserve">Set the Expense Input as Monetary or Percent.</t>
  </si>
  <si>
    <t xml:space="preserve">Variable Costs</t>
  </si>
  <si>
    <t xml:space="preserve">Annual costs that vary with the level of revenue.</t>
  </si>
  <si>
    <t xml:space="preserve">Fixed Costs</t>
  </si>
  <si>
    <t xml:space="preserve">Annual costs that do not vary with revenue.</t>
  </si>
  <si>
    <t xml:space="preserve">Operating Surplus</t>
  </si>
  <si>
    <t xml:space="preserve">Operating surplus (profit/loss).</t>
  </si>
  <si>
    <t xml:space="preserve">Current Breakeven Analysis</t>
  </si>
  <si>
    <t xml:space="preserve">This section provides analysis based on current performance data.</t>
  </si>
  <si>
    <t xml:space="preserve"> </t>
  </si>
  <si>
    <t xml:space="preserve">Annually</t>
  </si>
  <si>
    <t xml:space="preserve">Monthly</t>
  </si>
  <si>
    <t xml:space="preserve">Weekly</t>
  </si>
  <si>
    <t xml:space="preserve">Current Breakeven Revenue is</t>
  </si>
  <si>
    <t xml:space="preserve">Revenue needed to cover costs.</t>
  </si>
  <si>
    <t xml:space="preserve">Current Breakeven Number of Sales is</t>
  </si>
  <si>
    <t xml:space="preserve">Sales needed to cover costs.</t>
  </si>
  <si>
    <t xml:space="preserve">Current Price Breakeven Chart</t>
  </si>
  <si>
    <t xml:space="preserve">To generate a surplus of</t>
  </si>
  <si>
    <t xml:space="preserve">per</t>
  </si>
  <si>
    <t xml:space="preserve">Year</t>
  </si>
  <si>
    <t xml:space="preserve">You currently require Revenue of</t>
  </si>
  <si>
    <t xml:space="preserve">from</t>
  </si>
  <si>
    <t xml:space="preserve">sales during the period.</t>
  </si>
  <si>
    <t xml:space="preserve">Pricing Analysis</t>
  </si>
  <si>
    <t xml:space="preserve">Test the impact of price increases and decreases.</t>
  </si>
  <si>
    <t xml:space="preserve">Increased Average Price</t>
  </si>
  <si>
    <t xml:space="preserve">Percent</t>
  </si>
  <si>
    <t xml:space="preserve">An average price increase of</t>
  </si>
  <si>
    <t xml:space="preserve">or </t>
  </si>
  <si>
    <t xml:space="preserve">to</t>
  </si>
  <si>
    <t xml:space="preserve">makes the</t>
  </si>
  <si>
    <t xml:space="preserve">annual Number of Sales decrease by</t>
  </si>
  <si>
    <t xml:space="preserve">.</t>
  </si>
  <si>
    <t xml:space="preserve">This results in Revenue of</t>
  </si>
  <si>
    <t xml:space="preserve">or</t>
  </si>
  <si>
    <t xml:space="preserve">With an Operating Surplus of</t>
  </si>
  <si>
    <t xml:space="preserve">Increased Price Breakeven Chart</t>
  </si>
  <si>
    <t xml:space="preserve">Decreased Average Price</t>
  </si>
  <si>
    <t xml:space="preserve">An average price decrease of</t>
  </si>
  <si>
    <t xml:space="preserve">annual Number of Sales increase by</t>
  </si>
  <si>
    <t xml:space="preserve">Decreased Price Breakeven Chart</t>
  </si>
  <si>
    <t xml:space="preserve">Price  Analysis Chart</t>
  </si>
  <si>
    <t xml:space="preserve">Extended Pricing Analysis</t>
  </si>
  <si>
    <t xml:space="preserve">Project price change impacts to identify your optimum price.</t>
  </si>
  <si>
    <t xml:space="preserve">Applying extended price analysis the optimum average sale price is</t>
  </si>
  <si>
    <t xml:space="preserve">generating</t>
  </si>
  <si>
    <t xml:space="preserve">sales.</t>
  </si>
  <si>
    <t xml:space="preserve">Optimum Price Breakeven Chart</t>
  </si>
  <si>
    <t xml:space="preserve">Extended Price Analysis Chart</t>
  </si>
  <si>
    <t xml:space="preserve">Breakeven Tables</t>
  </si>
  <si>
    <t xml:space="preserve">Num Sales</t>
  </si>
  <si>
    <t xml:space="preserve">Month</t>
  </si>
  <si>
    <t xml:space="preserve">Week</t>
  </si>
  <si>
    <t xml:space="preserve">Units</t>
  </si>
  <si>
    <t xml:space="preserve">Breakeven Tables - Pricing and Breakeven Analysis</t>
  </si>
  <si>
    <t xml:space="preserve">Current Price Breakeven Table</t>
  </si>
  <si>
    <t xml:space="preserve">Input Point</t>
  </si>
  <si>
    <t xml:space="preserve">Increased Price Breakeven Table</t>
  </si>
  <si>
    <t xml:space="preserve">Decreased Price Breakeven Table</t>
  </si>
  <si>
    <t xml:space="preserve">Optimum Price Breakeven Table</t>
  </si>
  <si>
    <t xml:space="preserve">Instructions - Pricing and Breakeven Analysis</t>
  </si>
  <si>
    <t xml:space="preserve">Overview</t>
  </si>
  <si>
    <t xml:space="preserve">Outline</t>
  </si>
  <si>
    <t xml:space="preserve">Pricing and Breakeven Analysis Excel format will determine the impact of a price change on your business. It calculates current breakeven points using revenue, variable cost, and fixed cost inputs. These are combined with estimates for price and sales volume variations to produce revenue and surplus (profit/loss) forecasts. The model determines the Optimum Pricing to maximize your surplus and can be applied  to new or established businesses, product/service lines, or individual items. It is compact, easy to use, and requires minimal inputs. Outputs include Breakeven Charts for Current, Increased, Decreased, and Optimum pricing. Analysis determines the Optimum Price to maximize your business surplus, and the Revenue, Surplus, and Number of Sales are calculated for prices ranging from -50% to +50% of the current price. Additional business support software and details are available at the Bizpep Online Web Site:</t>
  </si>
  <si>
    <t xml:space="preserve">Contact Details</t>
  </si>
  <si>
    <t xml:space="preserve">If you have any questions or suggestions email us:</t>
  </si>
  <si>
    <t xml:space="preserve">Input</t>
  </si>
  <si>
    <t xml:space="preserve">All input is on the Input Sheet. Click the tab or hyperlinks to access. Blue cells require input.</t>
  </si>
  <si>
    <t xml:space="preserve">This section reviews the current performance of your business or product for a full year period. Inputs include Revenue, the level of expenses that vary with your sales (Variable Costs), and those that don't (Fixed Costs). Inputs do not have to be perfect but should reasonably reflect business operation. You can analyze a component of the business or a specific product by including values that apply only to the area under analysis. As an example we will analyze Acme Widgets producers of quality Widgets.</t>
  </si>
  <si>
    <t xml:space="preserve">Input a name for the business or product. This appears as an identifier on the Output Sheets. Acme Widgets is my id.</t>
  </si>
  <si>
    <t xml:space="preserve">Input the Revenue generated by the business or product for the current year. If you are setting the price for a new product or service input your forecast sales for a year. Current revenue for Acme Widgets is 500,000  per annum.</t>
  </si>
  <si>
    <t xml:space="preserve">Select your Sales input as Price (average revenue per sale) or Num Sales (Number of Sales). This allows you to input your Sales breakdown directly as the average price per sale or the number of sales per year. My input will be based on average price, so I select Price.</t>
  </si>
  <si>
    <t xml:space="preserve">Input the average revenue per sale (Price) or the average number of sales (Num Sales). Acme Widgets sell Widgets ranging in price from 10 to 100. The average sale price is 27. I have selected Sales input as Price and now input 27. The model calculates the number of sales per year as 18,519. This provides total annual revenue of 500,000.</t>
  </si>
  <si>
    <t xml:space="preserve">Select your Expense input as Monetary or Percent. This allows you to input your Expenses directly in Monetary (Dollars, Pounds etc) or Percentage terms. I select Monetary inputs.</t>
  </si>
  <si>
    <t xml:space="preserve">Variable Costs change with the volume of product or service you provide. These costs include materials, production, distribution, and transaction costs. The variable cost to produce, sell, and distribute my 18,519 widgets is 345,000. I input this as the Variable Cost.  It is calculated as 69% of revenue.  If desired you can change the label associated with this cell.</t>
  </si>
  <si>
    <t xml:space="preserve">Fixed Costs are expenses which remain constant (up to a point) while the volume of sales vary.  This includes administration, location, and finance costs. Keeping the doors of Acme Widgets open costs 80,000 a year even if I don’t sell a single widget.  If desired you can change the label associated with this cell.</t>
  </si>
  <si>
    <t xml:space="preserve">Operating Surplus reflects the before tax operating profit/loss of the business for the full years trading. It is calculated as the Revenue less Variable Costs less Fixed Costs. It excludes asset investment. Assets include property, equipment, and capital reinvestment in the business.  The Operating Surplus represents the day to day (short term) business performance. The current Operating Surplus for Acme Widgets is 75,000 per annum.  If desired you can change the label associated with this cell.</t>
  </si>
  <si>
    <t xml:space="preserve">Current Breakeven Analysis applies your current performance input to determine breakeven points and the required revenue and number of sales for a desired surplus under current trading conditions.</t>
  </si>
  <si>
    <t xml:space="preserve">This is the revenue required before any profit is generated by the business. If revenue is less than this the business will lose money for the period. Acme Widgets must generate 258,065 a year just to breakeven.</t>
  </si>
  <si>
    <t xml:space="preserve">This is the number of sales required before any profit is generated by the business. If the number of sales is less than this the business will lose money for the period. Acme Widgets must generate 9,558 sales a year just to breakeven.</t>
  </si>
  <si>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si>
  <si>
    <t xml:space="preserve">You can input your desired surplus for a week, month, or year. The model will calculate the revenue and number of sales required to generate this surplus based on current pricing. This can be applied for budgeting and goal setting. Acme Widgets' goal is to increase the surplus to 90,000 per annum.</t>
  </si>
  <si>
    <t xml:space="preserve">This is the revenue required to generate your desired surplus for the period. Acme Widgets must generate 548,387 annually for a 90,000 surplus. The corresponding Number of Sales required is 20,311 annually.</t>
  </si>
  <si>
    <t xml:space="preserve">Pricing Analysis allows you to test the impact of pricing changes.  Input estimated changes in the number of sales for changes in price to test the impact on revenue and surplus.</t>
  </si>
  <si>
    <t xml:space="preserve">Increased Average Price allows you to determine the revenue and surplus generated by an increased price. The ratio of price to number of sales is applied in extended pricing analysis. Select your Increased Average Price input as Units or Percent. This allows you to input directly in Units (Monetary and Number of Sales) or Percentage terms. I select Percent.</t>
  </si>
  <si>
    <t xml:space="preserve">Input the amount of average  price increase to test. This increase is relative to your current price. The ratio of price change to number of sales change will be applied in the extended pricing analysis. As a percentage this price increase should be no greater than 50%. For Acme Widgets I will test a price increase of 15%.</t>
  </si>
  <si>
    <t xml:space="preserve">Input the estimated impact on the number of sales your price increase will have. Consider competitor and consumer reactions. The ratio of price change to number of sales change will be applied in the extended pricing analysis. For Acme Widgets I estimate a price increase of 15% will result in a number of sales decrease of 20%.</t>
  </si>
  <si>
    <t xml:space="preserve">This is the revenue calculated from the increased price and corresponding number of sales. A 15% increase in price results in Acme Widgets' revenue decreasing to 460,000 a year.</t>
  </si>
  <si>
    <t xml:space="preserve">This is the operating surplus (profit) based on the increased price and the corresponding number of sales. By increasing the average price by 15% the Acme Widget surplus will increase 29,000 per annum to 104,000. This occurs even though revenue has decreased. The Variable Cost applied is the Variable Cost per Unit produced as calculated from the current performance input.</t>
  </si>
  <si>
    <t xml:space="preserve">Decreased Average Price allows you to determine the revenue and surplus generated by a decreased price. The ratio of price to number of sales is applied in extended pricing analysis. Select your Decreased Average Price input as Units or Percent. This allows you to input directly in Units (Monetary and Number of Sales) or Percentage terms. I select Percent.</t>
  </si>
  <si>
    <t xml:space="preserve">Input the amount of average  price decrease to test. This decrease is relative to your current price. The ratio of price change to number of sales change will be applied in the extended pricing analysis. As a percentage this price decrease should be no greater than 50%. For Acme Widgets I will test a price decrease of 15%.</t>
  </si>
  <si>
    <t xml:space="preserve">Input the estimated impact on the number of sales your price decrease will have. Consider competitor and consumer reactions. The ratio of price change to number of sales change will be applied in the extended pricing analysis. For Acme Widgets I estimate a price decrease of 15% will result in a number of sales increase of 25%.</t>
  </si>
  <si>
    <t xml:space="preserve">This is the revenue calculated from the decreased price and corresponding number of sales. A 15% decrease in price results in Acme Widgets' revenue increasing to 531,250 a year.</t>
  </si>
  <si>
    <t xml:space="preserve">This is the operating surplus (profit) based on the decreased price and the corresponding number of sales. By decreasing the average price by 15% the Acme Widget surplus will decrease 55,000 per annum to 20,000. The Variable Cost applied is the Variable Cost per Unit produced as calculated from the current performance input.</t>
  </si>
  <si>
    <t xml:space="preserve">The Price Analysis Chart plots the Number of Sales, Revenue, and Surplus for each of the defined price settings, Current, Increased, and Decreased.</t>
  </si>
  <si>
    <t xml:space="preserve">Extended Pricing Analysis projects outcomes for pricing from 50% less than current to 50% more than the current price. It applies the ratio of price to number of sales defined in the increased and decreased price analysis and calculates the optimum price. The optimum price provides the highest surplus (profit). This information is intended to indicate outcomes based on your inputs. These inputs should be regularly refined to ensure they remain current.</t>
  </si>
  <si>
    <t xml:space="preserve">This is the price that will generate the highest surplus (profit).</t>
  </si>
  <si>
    <t xml:space="preserve">This is the revenue calculated from the optimum price and the corresponding number of sales. At the optimum price Acme Widgets' revenue decreases to 431,067 a year.</t>
  </si>
  <si>
    <t xml:space="preserve">This is the operating surplus (profit) based on the optimum price and the corresponding number of sales. At the optimum price the Acme Widget surplus will increase by 32,267 per annum to 107,267. By increasing prices 22% the surplus will increase by 43%. This surplus is based on Fixed Costs remaining constant and Variable Costs per Unit produced as calculated from the current performance input.</t>
  </si>
  <si>
    <t xml:space="preserve">The Extended Price Analysis Chart plots the Number of Sales, Revenue, and Surplus projections for prices ranging from -50% to +50% of the Current price. It also identifies the current price setting and the Optimum price to maximize your surplus.</t>
  </si>
  <si>
    <t xml:space="preserve">Breakeven tables are provided for Current, Increased, Decreased, and Optimum pricing. They provide calculations for the number of sales from 0 to double the input amount. These results are also represented in the Breakeven Charts.</t>
  </si>
  <si>
    <t xml:space="preserve">Terms and Conditions - Pricing and Breakeven Analysis</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1. Evaluation</t>
  </si>
  <si>
    <t xml:space="preserve">Software is provide free for 7 Day Evaluation. To maintain software after this period payment is required. Print and Save functions are restricted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5.00</t>
  </si>
  <si>
    <t xml:space="preserve">If payment is not provided all software must be deleted. Payment gives you license to use software on one system, for one user.  The license is for Non-commercial private and internal business use only.</t>
  </si>
  <si>
    <t xml:space="preserve">This license does not cover the Commercial use of software for Inter-Business support, advise, or consulting. Please contact us (mail@bizpeponline.com) for  details on Commercial and Multi-User licenses.</t>
  </si>
  <si>
    <t xml:space="preserve">Payment is online at:</t>
  </si>
  <si>
    <t xml:space="preserve">http://www.bizpeponline.com/Purchase.html</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your Registration Code and an outline of your question to:</t>
  </si>
  <si>
    <t xml:space="preserve">5. Software Design Service</t>
  </si>
  <si>
    <t xml:space="preserve">If this software does not fully encompass all your requirements consider our Software &amp; Model Design service. </t>
  </si>
  <si>
    <t xml:space="preserve">Designing a solution specifically to cover your needs can provide increased functionality and flexibility. Details on Software and Model Design are  available on our web site or send us an email.</t>
  </si>
  <si>
    <t xml:space="preserve">6.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7.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8.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Thank you for evaluating our software. Your Evaluation Period has expired.</t>
  </si>
  <si>
    <t xml:space="preserve">To maintain this software payment is required equivalent to: </t>
  </si>
  <si>
    <t xml:space="preserve">If payment is not provided all software must be deleted. Payment gives you license to use software on one system, for one user.  The license is for Non-Commercial private and internal business use only.</t>
  </si>
  <si>
    <t xml:space="preserve">Please contact us (mail@bizpeponline.com) for  details on Commercial and Multi-User licenses.</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Current Price</t>
  </si>
  <si>
    <t xml:space="preserve">Number of Sales</t>
  </si>
  <si>
    <t xml:space="preserve">Unit Sales Price</t>
  </si>
  <si>
    <t xml:space="preserve">Variable Cost %</t>
  </si>
  <si>
    <t xml:space="preserve">Variable Costs per Unit</t>
  </si>
  <si>
    <t xml:space="preserve">Total Costs</t>
  </si>
  <si>
    <t xml:space="preserve"> Surplus %</t>
  </si>
  <si>
    <t xml:space="preserve">Breakeven Point Revenue</t>
  </si>
  <si>
    <t xml:space="preserve">Breakeven Point Number of Sales</t>
  </si>
  <si>
    <t xml:space="preserve">Decreased Price</t>
  </si>
  <si>
    <t xml:space="preserve">Increased Price</t>
  </si>
  <si>
    <t xml:space="preserve">Optimum Price</t>
  </si>
  <si>
    <t xml:space="preserve">Decrease</t>
  </si>
  <si>
    <t xml:space="preserve">Current</t>
  </si>
  <si>
    <t xml:space="preserve">Increase</t>
  </si>
  <si>
    <t xml:space="preserve">Decrease Price Sales/Price Ratio</t>
  </si>
  <si>
    <t xml:space="preserve">Increase Price Sales/Price Ratio</t>
  </si>
  <si>
    <t xml:space="preserve">Revenue</t>
  </si>
  <si>
    <t xml:space="preserve">Surplus</t>
  </si>
  <si>
    <t xml:space="preserve">Optimum Number</t>
  </si>
  <si>
    <t xml:space="preserve">Status*</t>
  </si>
  <si>
    <t xml:space="preserve">EvaDate*</t>
  </si>
  <si>
    <t xml:space="preserve">EvaDays*</t>
  </si>
  <si>
    <t xml:space="preserve">MC</t>
  </si>
  <si>
    <t xml:space="preserve">Email*</t>
  </si>
  <si>
    <t xml:space="preserve">Pos@</t>
  </si>
  <si>
    <t xml:space="preserve">LenEmail</t>
  </si>
  <si>
    <t xml:space="preserve">Name*</t>
  </si>
  <si>
    <t xml:space="preserve">LenName</t>
  </si>
  <si>
    <t xml:space="preserve">RegCode</t>
  </si>
  <si>
    <t xml:space="preserve">Conc</t>
  </si>
  <si>
    <t xml:space="preserve">Line1</t>
  </si>
  <si>
    <t xml:space="preserve">Line2</t>
  </si>
  <si>
    <t xml:space="preserve">NonCom</t>
  </si>
  <si>
    <t xml:space="preserve">Type*</t>
  </si>
  <si>
    <t xml:space="preserve">Users*</t>
  </si>
  <si>
    <t xml:space="preserve">RC</t>
  </si>
</sst>
</file>

<file path=xl/styles.xml><?xml version="1.0" encoding="utf-8"?>
<styleSheet xmlns="http://schemas.openxmlformats.org/spreadsheetml/2006/main">
  <numFmts count="9">
    <numFmt numFmtId="164" formatCode="General"/>
    <numFmt numFmtId="165" formatCode="@"/>
    <numFmt numFmtId="166" formatCode="#,##0"/>
    <numFmt numFmtId="167" formatCode="[$-409]d\-mmm\-yy"/>
    <numFmt numFmtId="168" formatCode="0.0%"/>
    <numFmt numFmtId="169" formatCode="General"/>
    <numFmt numFmtId="170" formatCode="0%"/>
    <numFmt numFmtId="171" formatCode="#,##0.00"/>
    <numFmt numFmtId="172" formatCode="0.00%"/>
  </numFmts>
  <fonts count="28">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sz val="10"/>
      <color rgb="FFFF0000"/>
      <name val="Arial"/>
      <family val="2"/>
    </font>
    <font>
      <u val="single"/>
      <sz val="10"/>
      <color rgb="FFFF0000"/>
      <name val="Arial"/>
      <family val="2"/>
    </font>
    <font>
      <u val="single"/>
      <sz val="10"/>
      <color rgb="FFFFFFFF"/>
      <name val="Arial"/>
      <family val="2"/>
    </font>
    <font>
      <b val="true"/>
      <sz val="8"/>
      <name val="Arial"/>
      <family val="2"/>
    </font>
    <font>
      <b val="true"/>
      <u val="single"/>
      <sz val="10"/>
      <color rgb="FF0000FF"/>
      <name val="Arial"/>
      <family val="2"/>
    </font>
    <font>
      <sz val="8"/>
      <color rgb="FF000000"/>
      <name val="Tahoma"/>
      <family val="2"/>
    </font>
    <font>
      <b val="true"/>
      <u val="single"/>
      <sz val="18"/>
      <color rgb="FF000000"/>
      <name val="Arial"/>
      <family val="2"/>
    </font>
    <font>
      <sz val="10"/>
      <color rgb="FF000000"/>
      <name val="Arial"/>
      <family val="2"/>
    </font>
    <font>
      <b val="true"/>
      <sz val="16"/>
      <color rgb="FF000000"/>
      <name val="Arial"/>
      <family val="2"/>
    </font>
    <font>
      <sz val="9.5"/>
      <name val="Arial"/>
      <family val="2"/>
    </font>
    <font>
      <sz val="12"/>
      <color rgb="FF000000"/>
      <name val="Arial"/>
      <family val="2"/>
    </font>
    <font>
      <b val="true"/>
      <u val="single"/>
      <sz val="10"/>
      <name val="Arial"/>
      <family val="2"/>
    </font>
    <font>
      <u val="single"/>
      <sz val="10"/>
      <color rgb="FF0000FF"/>
      <name val="Arial"/>
      <family val="2"/>
    </font>
  </fonts>
  <fills count="6">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FFFF99"/>
        <bgColor rgb="FFFFFFCC"/>
      </patternFill>
    </fill>
  </fills>
  <borders count="22">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ck">
        <color rgb="FF00FF00"/>
      </left>
      <right/>
      <top style="thick">
        <color rgb="FF00FF00"/>
      </top>
      <bottom style="thick">
        <color rgb="FF00FF00"/>
      </bottom>
      <diagonal/>
    </border>
    <border diagonalUp="false" diagonalDown="false">
      <left style="thin"/>
      <right/>
      <top style="thin"/>
      <bottom style="thin"/>
      <diagonal/>
    </border>
  </borders>
  <cellStyleXfs count="24">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cellStyleXfs>
  <cellXfs count="340">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23" applyFont="true" applyBorder="true" applyAlignment="true" applyProtection="true">
      <alignment horizontal="center" vertical="top" textRotation="0" wrapText="true" indent="0" shrinkToFit="false"/>
      <protection locked="true" hidden="true"/>
    </xf>
    <xf numFmtId="165" fontId="5" fillId="2" borderId="3" xfId="23" applyFont="true" applyBorder="true" applyAlignment="true" applyProtection="true">
      <alignment horizontal="center" vertical="top" textRotation="0" wrapText="true" indent="0" shrinkToFit="false"/>
      <protection locked="true" hidden="true"/>
    </xf>
    <xf numFmtId="165" fontId="6" fillId="2" borderId="3" xfId="23"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5" fontId="9" fillId="2" borderId="0" xfId="23"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23"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5" fontId="11" fillId="2" borderId="0" xfId="23"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7" fontId="14" fillId="2" borderId="0" xfId="0" applyFont="true" applyBorder="false" applyAlignment="false" applyProtection="true">
      <alignment horizontal="general" vertical="bottom" textRotation="0" wrapText="false" indent="0" shrinkToFit="false"/>
      <protection locked="true" hidden="true"/>
    </xf>
    <xf numFmtId="164" fontId="15" fillId="2" borderId="0" xfId="0" applyFont="true" applyBorder="false" applyAlignment="false" applyProtection="true">
      <alignment horizontal="general" vertical="bottom" textRotation="0" wrapText="false" indent="0" shrinkToFit="false"/>
      <protection locked="true" hidden="true"/>
    </xf>
    <xf numFmtId="164" fontId="16" fillId="2" borderId="0" xfId="20" applyFont="true" applyBorder="true" applyAlignment="true" applyProtection="true">
      <alignment horizontal="general" vertical="bottom" textRotation="0" wrapText="false" indent="0" shrinkToFit="false"/>
      <protection locked="true" hidden="true"/>
    </xf>
    <xf numFmtId="164" fontId="15" fillId="2" borderId="0" xfId="20" applyFont="true" applyBorder="true" applyAlignment="true" applyProtection="true">
      <alignment horizontal="general" vertical="bottom" textRotation="0" wrapText="false" indent="0" shrinkToFit="false"/>
      <protection locked="true" hidden="true"/>
    </xf>
    <xf numFmtId="164" fontId="15" fillId="2" borderId="0" xfId="0" applyFont="true" applyBorder="false" applyAlignment="true" applyProtection="true">
      <alignment horizontal="general" vertical="top"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true" applyProtection="true">
      <alignment horizontal="left" vertical="bottom" textRotation="0" wrapText="false" indent="0" shrinkToFit="false"/>
      <protection locked="true" hidden="true"/>
    </xf>
    <xf numFmtId="167" fontId="14" fillId="2" borderId="0" xfId="0" applyFont="true" applyBorder="false" applyAlignment="true" applyProtection="true">
      <alignment horizontal="left" vertical="bottom" textRotation="0" wrapText="false" indent="0" shrinkToFit="false"/>
      <protection locked="true" hidden="true"/>
    </xf>
    <xf numFmtId="164" fontId="14" fillId="2" borderId="0" xfId="0" applyFont="true" applyBorder="false" applyAlignment="true" applyProtection="true">
      <alignment horizontal="left" vertical="top" textRotation="0" wrapText="false" indent="0" shrinkToFit="false"/>
      <protection locked="true" hidden="true"/>
    </xf>
    <xf numFmtId="164" fontId="14" fillId="2" borderId="0" xfId="0" applyFont="true" applyBorder="false" applyAlignment="true" applyProtection="true">
      <alignment horizontal="left" vertical="bottom" textRotation="0" wrapText="false" indent="0" shrinkToFit="false"/>
      <protection locked="true" hidden="true"/>
    </xf>
    <xf numFmtId="165" fontId="17" fillId="2" borderId="0" xfId="20" applyFont="true" applyBorder="true" applyAlignment="true" applyProtection="true">
      <alignment horizontal="left" vertical="bottom" textRotation="0" wrapText="false" indent="0" shrinkToFit="false"/>
      <protection locked="true" hidden="true"/>
    </xf>
    <xf numFmtId="164" fontId="14" fillId="2" borderId="0" xfId="20" applyFont="true" applyBorder="true" applyAlignment="true" applyProtection="true">
      <alignment horizontal="left" vertical="bottom" textRotation="0" wrapText="false" indent="0" shrinkToFit="false"/>
      <protection locked="true" hidden="true"/>
    </xf>
    <xf numFmtId="165" fontId="14"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false" applyAlignment="true" applyProtection="false">
      <alignment horizontal="left" vertical="bottom"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0" fillId="2" borderId="6" xfId="0" applyFont="false" applyBorder="true" applyAlignment="false" applyProtection="true">
      <alignment horizontal="general" vertical="bottom" textRotation="0" wrapText="false" indent="0" shrinkToFit="false"/>
      <protection locked="true" hidden="true"/>
    </xf>
    <xf numFmtId="166" fontId="18" fillId="2" borderId="7" xfId="0" applyFont="true" applyBorder="true" applyAlignment="true" applyProtection="true">
      <alignment horizontal="center" vertical="top" textRotation="0" wrapText="true" indent="0" shrinkToFit="false"/>
      <protection locked="true" hidden="true"/>
    </xf>
    <xf numFmtId="166" fontId="0" fillId="2" borderId="8" xfId="0" applyFont="false" applyBorder="true" applyAlignment="false" applyProtection="true">
      <alignment horizontal="general" vertical="bottom" textRotation="0" wrapText="fals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8" fillId="2" borderId="10" xfId="0" applyFont="true" applyBorder="true" applyAlignment="true" applyProtection="true">
      <alignment horizontal="center" vertical="top" textRotation="0" wrapText="true" indent="0" shrinkToFit="false"/>
      <protection locked="true" hidden="true"/>
    </xf>
    <xf numFmtId="166" fontId="4" fillId="2" borderId="0" xfId="0" applyFont="true" applyBorder="false" applyAlignment="true" applyProtection="true">
      <alignment horizontal="center" vertical="bottom" textRotation="0" wrapText="true" indent="0" shrinkToFit="false"/>
      <protection locked="true" hidden="true"/>
    </xf>
    <xf numFmtId="166" fontId="4" fillId="3" borderId="1" xfId="0" applyFont="true" applyBorder="true" applyAlignment="true" applyProtection="true">
      <alignment horizontal="center" vertical="top" textRotation="0" wrapText="false" indent="0" shrinkToFit="false"/>
      <protection locked="true" hidden="true"/>
    </xf>
    <xf numFmtId="166" fontId="6" fillId="2" borderId="2" xfId="0" applyFont="true" applyBorder="true" applyAlignment="true" applyProtection="true">
      <alignment horizontal="center" vertical="top" textRotation="0" wrapText="true" indent="0" shrinkToFit="false"/>
      <protection locked="true" hidden="true"/>
    </xf>
    <xf numFmtId="166" fontId="7" fillId="2" borderId="4" xfId="2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center" vertical="top" textRotation="0" wrapText="true" indent="0" shrinkToFit="false"/>
      <protection locked="true" hidden="true"/>
    </xf>
    <xf numFmtId="166" fontId="7" fillId="2" borderId="0" xfId="20" applyFont="false" applyBorder="true" applyAlignment="true" applyProtection="true">
      <alignment horizontal="center" vertical="top" textRotation="0" wrapText="true" indent="0" shrinkToFit="false"/>
      <protection locked="true" hidden="true"/>
    </xf>
    <xf numFmtId="166" fontId="0" fillId="2" borderId="0" xfId="0" applyFont="false" applyBorder="true" applyAlignment="true" applyProtection="true">
      <alignment horizontal="general" vertical="top"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2" borderId="12" xfId="0" applyFont="false" applyBorder="true" applyAlignment="false" applyProtection="true">
      <alignment horizontal="general" vertical="bottom" textRotation="0" wrapText="false" indent="0" shrinkToFit="false"/>
      <protection locked="true" hidden="true"/>
    </xf>
    <xf numFmtId="166" fontId="19" fillId="2" borderId="11" xfId="20" applyFont="true" applyBorder="true" applyAlignment="true" applyProtection="true">
      <alignment horizontal="left" vertical="top" textRotation="0" wrapText="true" indent="0" shrinkToFit="false"/>
      <protection locked="true" hidden="true"/>
    </xf>
    <xf numFmtId="166" fontId="6" fillId="2" borderId="12" xfId="0" applyFont="true" applyBorder="true" applyAlignment="true" applyProtection="true">
      <alignment horizontal="left" vertical="top" textRotation="0" wrapText="tru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7" fillId="2" borderId="11" xfId="20" applyFont="true" applyBorder="true" applyAlignment="true" applyProtection="true">
      <alignment horizontal="left" vertical="top" textRotation="0" wrapText="true" indent="0" shrinkToFit="false"/>
      <protection locked="true" hidden="true"/>
    </xf>
    <xf numFmtId="166" fontId="0" fillId="4" borderId="0" xfId="0" applyFont="true" applyBorder="true" applyAlignment="true" applyProtection="true">
      <alignment horizontal="general" vertical="bottom" textRotation="0" wrapText="false" indent="0" shrinkToFit="false"/>
      <protection locked="false" hidden="true"/>
    </xf>
    <xf numFmtId="166" fontId="0" fillId="2" borderId="12" xfId="0" applyFont="true" applyBorder="true" applyAlignment="true" applyProtection="true">
      <alignment horizontal="general" vertical="bottom" textRotation="0" wrapText="false" indent="0" shrinkToFit="false"/>
      <protection locked="true" hidden="true"/>
    </xf>
    <xf numFmtId="166" fontId="6" fillId="4" borderId="0" xfId="20" applyFont="true" applyBorder="true" applyAlignment="true" applyProtection="true">
      <alignment horizontal="center" vertical="top" textRotation="0" wrapText="true" indent="0" shrinkToFit="false"/>
      <protection locked="false" hidden="true"/>
    </xf>
    <xf numFmtId="166" fontId="6" fillId="2" borderId="12" xfId="20" applyFont="true" applyBorder="true" applyAlignment="true" applyProtection="true">
      <alignment horizontal="left" vertical="top" textRotation="0" wrapText="true" indent="0" shrinkToFit="false"/>
      <protection locked="true" hidden="true"/>
    </xf>
    <xf numFmtId="166" fontId="6" fillId="0" borderId="0" xfId="20" applyFont="true" applyBorder="true" applyAlignment="true" applyProtection="true">
      <alignment horizontal="center" vertical="top" textRotation="0" wrapText="true" indent="0" shrinkToFit="false"/>
      <protection locked="true" hidden="true"/>
    </xf>
    <xf numFmtId="166" fontId="6" fillId="2" borderId="0" xfId="20" applyFont="true" applyBorder="true" applyAlignment="true" applyProtection="true">
      <alignment horizontal="left" vertical="top" textRotation="0" wrapText="true" indent="0" shrinkToFit="false"/>
      <protection locked="true" hidden="true"/>
    </xf>
    <xf numFmtId="166" fontId="7" fillId="2" borderId="11" xfId="20" applyFont="true" applyBorder="true" applyAlignment="true" applyProtection="true">
      <alignment horizontal="right" vertical="top" textRotation="0" wrapText="true" indent="0" shrinkToFit="false"/>
      <protection locked="true" hidden="true"/>
    </xf>
    <xf numFmtId="166" fontId="4" fillId="4" borderId="1" xfId="20" applyFont="true" applyBorder="true" applyAlignment="true" applyProtection="true">
      <alignment horizontal="center" vertical="top" textRotation="0" wrapText="true" indent="0" shrinkToFit="false"/>
      <protection locked="false" hidden="true"/>
    </xf>
    <xf numFmtId="166" fontId="4" fillId="5" borderId="13" xfId="20" applyFont="true" applyBorder="true" applyAlignment="true" applyProtection="true">
      <alignment horizontal="center" vertical="top" textRotation="0" wrapText="true" indent="0" shrinkToFit="false"/>
      <protection locked="true" hidden="true"/>
    </xf>
    <xf numFmtId="166" fontId="0" fillId="2" borderId="3" xfId="0" applyFont="true" applyBorder="true" applyAlignment="true" applyProtection="true">
      <alignment horizontal="general" vertical="top" textRotation="0" wrapText="false" indent="0" shrinkToFit="false"/>
      <protection locked="true" hidden="true"/>
    </xf>
    <xf numFmtId="166" fontId="6" fillId="4" borderId="1" xfId="20" applyFont="true" applyBorder="true" applyAlignment="true" applyProtection="true">
      <alignment horizontal="center" vertical="top" textRotation="0" wrapText="true" indent="0" shrinkToFit="false"/>
      <protection locked="false" hidden="true"/>
    </xf>
    <xf numFmtId="166" fontId="6" fillId="5" borderId="13" xfId="20" applyFont="true" applyBorder="true" applyAlignment="true" applyProtection="true">
      <alignment horizontal="center" vertical="top" textRotation="0" wrapText="true" indent="0" shrinkToFit="false"/>
      <protection locked="true" hidden="true"/>
    </xf>
    <xf numFmtId="166" fontId="6" fillId="2" borderId="3" xfId="20" applyFont="true" applyBorder="true" applyAlignment="true" applyProtection="true">
      <alignment horizontal="left" vertical="top" textRotation="0" wrapText="true" indent="0" shrinkToFit="false"/>
      <protection locked="true" hidden="true"/>
    </xf>
    <xf numFmtId="166" fontId="7" fillId="4" borderId="11" xfId="20" applyFont="true" applyBorder="true" applyAlignment="true" applyProtection="true">
      <alignment horizontal="right" vertical="top" textRotation="0" wrapText="true" indent="0" shrinkToFit="false"/>
      <protection locked="false" hidden="true"/>
    </xf>
    <xf numFmtId="166" fontId="6" fillId="4" borderId="2" xfId="20" applyFont="true" applyBorder="true" applyAlignment="true" applyProtection="true">
      <alignment horizontal="center" vertical="top" textRotation="0" wrapText="true" indent="0" shrinkToFit="false"/>
      <protection locked="false" hidden="true"/>
    </xf>
    <xf numFmtId="166" fontId="6" fillId="5" borderId="14" xfId="20" applyFont="true" applyBorder="true" applyAlignment="true" applyProtection="true">
      <alignment horizontal="center" vertical="top" textRotation="0" wrapText="tru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true"/>
    </xf>
    <xf numFmtId="166" fontId="6" fillId="5" borderId="12" xfId="20" applyFont="true" applyBorder="true" applyAlignment="true" applyProtection="true">
      <alignment horizontal="center" vertical="top" textRotation="0" wrapText="true" indent="0" shrinkToFit="false"/>
      <protection locked="true" hidden="true"/>
    </xf>
    <xf numFmtId="166" fontId="7" fillId="4" borderId="11" xfId="20" applyFont="true" applyBorder="true" applyAlignment="true" applyProtection="true">
      <alignment horizontal="left" vertical="top" textRotation="0" wrapText="true" indent="0" shrinkToFit="false"/>
      <protection locked="false" hidden="true"/>
    </xf>
    <xf numFmtId="166" fontId="4" fillId="5" borderId="4" xfId="20" applyFont="true" applyBorder="true" applyAlignment="true" applyProtection="true">
      <alignment horizontal="center" vertical="top" textRotation="0" wrapText="true" indent="0" shrinkToFit="false"/>
      <protection locked="true" hidden="true"/>
    </xf>
    <xf numFmtId="166" fontId="4" fillId="5" borderId="15" xfId="20" applyFont="true" applyBorder="true" applyAlignment="true" applyProtection="true">
      <alignment horizontal="center" vertical="top" textRotation="0" wrapText="true" indent="0" shrinkToFit="false"/>
      <protection locked="true" hidden="true"/>
    </xf>
    <xf numFmtId="166" fontId="6" fillId="2" borderId="16" xfId="20" applyFont="true" applyBorder="true" applyAlignment="true" applyProtection="true">
      <alignment horizontal="right" vertical="top" textRotation="0" wrapText="true" indent="0" shrinkToFit="false"/>
      <protection locked="true" hidden="true"/>
    </xf>
    <xf numFmtId="166" fontId="6" fillId="0" borderId="17" xfId="20" applyFont="true" applyBorder="true" applyAlignment="true" applyProtection="true">
      <alignment horizontal="center" vertical="top" textRotation="0" wrapText="true" indent="0" shrinkToFit="false"/>
      <protection locked="true" hidden="true"/>
    </xf>
    <xf numFmtId="166" fontId="6" fillId="2" borderId="17" xfId="20" applyFont="true" applyBorder="true" applyAlignment="true" applyProtection="true">
      <alignment horizontal="center" vertical="top" textRotation="0" wrapText="true" indent="0" shrinkToFit="false"/>
      <protection locked="true" hidden="true"/>
    </xf>
    <xf numFmtId="166" fontId="0" fillId="2" borderId="17" xfId="0" applyFont="false" applyBorder="true" applyAlignment="true" applyProtection="true">
      <alignment horizontal="general" vertical="top" textRotation="0" wrapText="false" indent="0" shrinkToFit="false"/>
      <protection locked="true" hidden="true"/>
    </xf>
    <xf numFmtId="166" fontId="0" fillId="2" borderId="17" xfId="0" applyFont="false" applyBorder="true" applyAlignment="false" applyProtection="true">
      <alignment horizontal="general" vertical="bottom" textRotation="0" wrapText="false" indent="0" shrinkToFit="false"/>
      <protection locked="true" hidden="true"/>
    </xf>
    <xf numFmtId="166" fontId="0" fillId="2" borderId="15" xfId="0" applyFont="false" applyBorder="true" applyAlignment="false" applyProtection="true">
      <alignment horizontal="general" vertical="bottom" textRotation="0" wrapText="false" indent="0" shrinkToFit="false"/>
      <protection locked="true" hidden="true"/>
    </xf>
    <xf numFmtId="166" fontId="4" fillId="3" borderId="1" xfId="20" applyFont="true" applyBorder="true" applyAlignment="true" applyProtection="true">
      <alignment horizontal="center" vertical="top" textRotation="0" wrapText="true" indent="0" shrinkToFit="false"/>
      <protection locked="true" hidden="true"/>
    </xf>
    <xf numFmtId="164" fontId="6" fillId="0" borderId="11" xfId="20" applyFont="true" applyBorder="true" applyAlignment="true" applyProtection="true">
      <alignment horizontal="center" vertical="top" textRotation="0" wrapText="tru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0" fillId="2" borderId="12" xfId="0" applyFont="false" applyBorder="true" applyAlignment="true" applyProtection="true">
      <alignment horizontal="general" vertical="bottom" textRotation="0" wrapText="true" indent="0" shrinkToFit="false"/>
      <protection locked="true" hidden="true"/>
    </xf>
    <xf numFmtId="164" fontId="19" fillId="0" borderId="11" xfId="20" applyFont="true" applyBorder="true" applyAlignment="true" applyProtection="true">
      <alignment horizontal="left" vertical="top" textRotation="0" wrapText="true" indent="0" shrinkToFit="false"/>
      <protection locked="true" hidden="true"/>
    </xf>
    <xf numFmtId="164" fontId="0" fillId="2" borderId="12" xfId="0" applyFont="true" applyBorder="true" applyAlignment="true" applyProtection="true">
      <alignment horizontal="general" vertical="bottom" textRotation="0" wrapText="true" indent="0" shrinkToFit="false"/>
      <protection locked="true" hidden="true"/>
    </xf>
    <xf numFmtId="166" fontId="6" fillId="2" borderId="11" xfId="20" applyFont="true" applyBorder="true" applyAlignment="true" applyProtection="true">
      <alignment horizontal="left" vertical="top" textRotation="0" wrapText="true" indent="0" shrinkToFit="false"/>
      <protection locked="true" hidden="true"/>
    </xf>
    <xf numFmtId="166" fontId="6" fillId="2" borderId="0" xfId="20" applyFont="true" applyBorder="true" applyAlignment="true" applyProtection="true">
      <alignment horizontal="center" vertical="top" textRotation="0" wrapText="true" indent="0" shrinkToFit="false"/>
      <protection locked="true" hidden="true"/>
    </xf>
    <xf numFmtId="166" fontId="4" fillId="0" borderId="1" xfId="20" applyFont="true" applyBorder="true" applyAlignment="true" applyProtection="true">
      <alignment horizontal="center" vertical="top" textRotation="0" wrapText="true" indent="0" shrinkToFit="false"/>
      <protection locked="true" hidden="true"/>
    </xf>
    <xf numFmtId="166" fontId="4" fillId="0" borderId="14" xfId="20" applyFont="true" applyBorder="true" applyAlignment="true" applyProtection="true">
      <alignment horizontal="center" vertical="top" textRotation="0" wrapText="true" indent="0" shrinkToFit="false"/>
      <protection locked="true" hidden="true"/>
    </xf>
    <xf numFmtId="166" fontId="4" fillId="2" borderId="14" xfId="20" applyFont="true" applyBorder="true" applyAlignment="true" applyProtection="true">
      <alignment horizontal="center" vertical="top" textRotation="0" wrapText="true" indent="0" shrinkToFit="false"/>
      <protection locked="true" hidden="true"/>
    </xf>
    <xf numFmtId="166" fontId="6" fillId="5" borderId="18" xfId="20" applyFont="true" applyBorder="true" applyAlignment="true" applyProtection="true">
      <alignment horizontal="center" vertical="top" textRotation="0" wrapText="true" indent="0" shrinkToFit="false"/>
      <protection locked="true" hidden="true"/>
    </xf>
    <xf numFmtId="166" fontId="6" fillId="5" borderId="2" xfId="20" applyFont="true" applyBorder="true" applyAlignment="true" applyProtection="true">
      <alignment horizontal="center" vertical="top" textRotation="0" wrapText="true" indent="0" shrinkToFit="false"/>
      <protection locked="true" hidden="true"/>
    </xf>
    <xf numFmtId="166" fontId="6" fillId="5" borderId="16" xfId="20" applyFont="true" applyBorder="true" applyAlignment="true" applyProtection="true">
      <alignment horizontal="center" vertical="top" textRotation="0" wrapText="true" indent="0" shrinkToFit="false"/>
      <protection locked="true" hidden="true"/>
    </xf>
    <xf numFmtId="166" fontId="6" fillId="5" borderId="4" xfId="20" applyFont="true" applyBorder="true" applyAlignment="true" applyProtection="true">
      <alignment horizontal="center" vertical="top" textRotation="0" wrapText="true" indent="0" shrinkToFit="false"/>
      <protection locked="true" hidden="true"/>
    </xf>
    <xf numFmtId="166" fontId="4" fillId="0" borderId="11" xfId="20" applyFont="true" applyBorder="true" applyAlignment="true" applyProtection="true">
      <alignment horizontal="left" vertical="top" textRotation="0" wrapText="true" indent="0" shrinkToFit="false"/>
      <protection locked="true" hidden="true"/>
    </xf>
    <xf numFmtId="166" fontId="19" fillId="0" borderId="11" xfId="20" applyFont="true" applyBorder="true" applyAlignment="true" applyProtection="true">
      <alignment horizontal="right" vertical="top" textRotation="0" wrapText="true" indent="0" shrinkToFit="false"/>
      <protection locked="true" hidden="true"/>
    </xf>
    <xf numFmtId="166" fontId="6" fillId="0" borderId="12" xfId="20" applyFont="true" applyBorder="true" applyAlignment="true" applyProtection="true">
      <alignment horizontal="center" vertical="top" textRotation="0" wrapText="true" indent="0" shrinkToFit="false"/>
      <protection locked="true" hidden="true"/>
    </xf>
    <xf numFmtId="166" fontId="14" fillId="2" borderId="0" xfId="20" applyFont="true" applyBorder="true" applyAlignment="true" applyProtection="true">
      <alignment horizontal="center" vertical="top" textRotation="0" wrapText="true" indent="0" shrinkToFit="false"/>
      <protection locked="true" hidden="true"/>
    </xf>
    <xf numFmtId="166" fontId="6" fillId="5" borderId="0" xfId="20" applyFont="true" applyBorder="true" applyAlignment="true" applyProtection="true">
      <alignment horizontal="center" vertical="top" textRotation="0" wrapText="true" indent="0" shrinkToFit="false"/>
      <protection locked="true" hidden="true"/>
    </xf>
    <xf numFmtId="166" fontId="0" fillId="2" borderId="12" xfId="0" applyFont="true" applyBorder="true" applyAlignment="true" applyProtection="true">
      <alignment horizontal="general" vertical="top" textRotation="0" wrapText="false" indent="0" shrinkToFit="false"/>
      <protection locked="true" hidden="true"/>
    </xf>
    <xf numFmtId="166" fontId="6" fillId="2" borderId="11" xfId="20" applyFont="true" applyBorder="true" applyAlignment="true" applyProtection="true">
      <alignment horizontal="right" vertical="top" textRotation="0" wrapText="true" indent="0" shrinkToFit="false"/>
      <protection locked="true" hidden="true"/>
    </xf>
    <xf numFmtId="166" fontId="6" fillId="2" borderId="0" xfId="0" applyFont="true" applyBorder="false" applyAlignment="false" applyProtection="true">
      <alignment horizontal="general" vertical="bottom" textRotation="0" wrapText="false" indent="0" shrinkToFit="false"/>
      <protection locked="true" hidden="true"/>
    </xf>
    <xf numFmtId="166" fontId="6" fillId="0" borderId="11" xfId="20" applyFont="true" applyBorder="true" applyAlignment="true" applyProtection="true">
      <alignment horizontal="center" vertical="top" textRotation="0" wrapText="true" indent="0" shrinkToFit="false"/>
      <protection locked="true" hidden="true"/>
    </xf>
    <xf numFmtId="164" fontId="6" fillId="2" borderId="19" xfId="0" applyFont="true" applyBorder="true" applyAlignment="true" applyProtection="true">
      <alignment horizontal="general" vertical="bottom" textRotation="0" wrapText="true" indent="0" shrinkToFit="false"/>
      <protection locked="true" hidden="true"/>
    </xf>
    <xf numFmtId="164" fontId="6" fillId="2" borderId="14" xfId="0" applyFont="true" applyBorder="true" applyAlignment="true" applyProtection="true">
      <alignment horizontal="general" vertical="bottom" textRotation="0" wrapText="true" indent="0" shrinkToFit="false"/>
      <protection locked="true" hidden="true"/>
    </xf>
    <xf numFmtId="166" fontId="19" fillId="0" borderId="11" xfId="20" applyFont="true" applyBorder="true" applyAlignment="true" applyProtection="true">
      <alignment horizontal="general" vertical="top" textRotation="0" wrapText="true" indent="0" shrinkToFit="false"/>
      <protection locked="true" hidden="true"/>
    </xf>
    <xf numFmtId="164" fontId="6" fillId="2" borderId="12" xfId="0" applyFont="true" applyBorder="true" applyAlignment="true" applyProtection="true">
      <alignment horizontal="justify" vertical="top" textRotation="0" wrapText="true" indent="0" shrinkToFit="false"/>
      <protection locked="true" hidden="true"/>
    </xf>
    <xf numFmtId="164" fontId="6" fillId="2" borderId="0" xfId="0" applyFont="true" applyBorder="true" applyAlignment="true" applyProtection="true">
      <alignment horizontal="general" vertical="bottom" textRotation="0" wrapText="true" indent="0" shrinkToFit="false"/>
      <protection locked="true" hidden="true"/>
    </xf>
    <xf numFmtId="164" fontId="6" fillId="2" borderId="12" xfId="0" applyFont="true" applyBorder="true" applyAlignment="true" applyProtection="true">
      <alignment horizontal="general" vertical="bottom" textRotation="0" wrapText="true" indent="0" shrinkToFit="false"/>
      <protection locked="true" hidden="true"/>
    </xf>
    <xf numFmtId="166" fontId="4" fillId="5" borderId="1" xfId="20" applyFont="true" applyBorder="true" applyAlignment="true" applyProtection="true">
      <alignment horizontal="center" vertical="top" textRotation="0" wrapText="true" indent="0" shrinkToFit="false"/>
      <protection locked="true" hidden="true"/>
    </xf>
    <xf numFmtId="166" fontId="0" fillId="2" borderId="0" xfId="0" applyFont="true" applyBorder="true" applyAlignment="true" applyProtection="true">
      <alignment horizontal="center" vertical="top" textRotation="0" wrapText="false" indent="0" shrinkToFit="false"/>
      <protection locked="true" hidden="true"/>
    </xf>
    <xf numFmtId="164" fontId="0" fillId="2" borderId="12" xfId="0" applyFont="true" applyBorder="true" applyAlignment="true" applyProtection="true">
      <alignment horizontal="general" vertical="bottom" textRotation="0" wrapText="false" indent="0" shrinkToFit="false"/>
      <protection locked="true" hidden="true"/>
    </xf>
    <xf numFmtId="166" fontId="6" fillId="4" borderId="4" xfId="20" applyFont="true" applyBorder="true" applyAlignment="true" applyProtection="true">
      <alignment horizontal="center" vertical="top" textRotation="0" wrapText="true" indent="0" shrinkToFit="false"/>
      <protection locked="false" hidden="true"/>
    </xf>
    <xf numFmtId="166" fontId="4" fillId="5" borderId="0" xfId="20" applyFont="true" applyBorder="true" applyAlignment="true" applyProtection="true">
      <alignment horizontal="center" vertical="top" textRotation="0" wrapText="true" indent="0" shrinkToFit="false"/>
      <protection locked="true" hidden="true"/>
    </xf>
    <xf numFmtId="166" fontId="4" fillId="0" borderId="0" xfId="20" applyFont="true" applyBorder="true" applyAlignment="true" applyProtection="true">
      <alignment horizontal="center" vertical="top" textRotation="0" wrapText="true" indent="0" shrinkToFit="false"/>
      <protection locked="true" hidden="true"/>
    </xf>
    <xf numFmtId="166" fontId="4" fillId="5" borderId="0" xfId="0" applyFont="true" applyBorder="true" applyAlignment="true" applyProtection="true">
      <alignment horizontal="center" vertical="top" textRotation="0" wrapText="false" indent="0" shrinkToFit="false"/>
      <protection locked="true" hidden="true"/>
    </xf>
    <xf numFmtId="166" fontId="0" fillId="2" borderId="0" xfId="0" applyFont="true" applyBorder="true" applyAlignment="true" applyProtection="true">
      <alignment horizontal="center" vertical="bottom" textRotation="0" wrapText="false" indent="0" shrinkToFit="false"/>
      <protection locked="true" hidden="true"/>
    </xf>
    <xf numFmtId="168" fontId="4" fillId="5" borderId="12" xfId="0" applyFont="true" applyBorder="true" applyAlignment="true" applyProtection="true">
      <alignment horizontal="center" vertical="bottom" textRotation="0" wrapText="false" indent="0" shrinkToFit="false"/>
      <protection locked="true" hidden="true"/>
    </xf>
    <xf numFmtId="166" fontId="19" fillId="2" borderId="11" xfId="20" applyFont="true" applyBorder="true" applyAlignment="true" applyProtection="true">
      <alignment horizontal="right" vertical="top" textRotation="0" wrapText="true" indent="0" shrinkToFit="false"/>
      <protection locked="true" hidden="true"/>
    </xf>
    <xf numFmtId="166" fontId="6" fillId="0" borderId="12" xfId="20" applyFont="true" applyBorder="true" applyAlignment="true" applyProtection="true">
      <alignment horizontal="left" vertical="top" textRotation="0" wrapText="true" indent="0" shrinkToFit="false"/>
      <protection locked="true" hidden="true"/>
    </xf>
    <xf numFmtId="166" fontId="4" fillId="2" borderId="11" xfId="20" applyFont="true" applyBorder="true" applyAlignment="true" applyProtection="true">
      <alignment horizontal="left" vertical="top" textRotation="0" wrapText="true" indent="0" shrinkToFit="false"/>
      <protection locked="true" hidden="true"/>
    </xf>
    <xf numFmtId="169" fontId="4" fillId="5" borderId="0" xfId="0" applyFont="true" applyBorder="true" applyAlignment="true" applyProtection="true">
      <alignment horizontal="center" vertical="top" textRotation="0" wrapText="true" indent="0" shrinkToFit="false"/>
      <protection locked="true" hidden="true"/>
    </xf>
    <xf numFmtId="166" fontId="0" fillId="0" borderId="0" xfId="0" applyFont="true" applyBorder="true" applyAlignment="true" applyProtection="true">
      <alignment horizontal="general" vertical="top" textRotation="0" wrapText="false" indent="0" shrinkToFit="false"/>
      <protection locked="true" hidden="true"/>
    </xf>
    <xf numFmtId="166" fontId="4" fillId="5" borderId="0" xfId="0" applyFont="true" applyBorder="true" applyAlignment="true" applyProtection="true">
      <alignment horizontal="center" vertical="bottom" textRotation="0" wrapText="false" indent="0" shrinkToFit="false"/>
      <protection locked="true" hidden="true"/>
    </xf>
    <xf numFmtId="164" fontId="0" fillId="2" borderId="0" xfId="0" applyFont="false" applyBorder="true" applyAlignment="true" applyProtection="true">
      <alignment horizontal="general" vertical="top" textRotation="0" wrapText="true" indent="0" shrinkToFit="false"/>
      <protection locked="true" hidden="true"/>
    </xf>
    <xf numFmtId="164" fontId="0" fillId="0" borderId="0" xfId="0" applyFont="false" applyBorder="true" applyAlignment="true" applyProtection="true">
      <alignment horizontal="general" vertical="top" textRotation="0" wrapText="true" indent="0" shrinkToFit="false"/>
      <protection locked="true" hidden="true"/>
    </xf>
    <xf numFmtId="166" fontId="0" fillId="0" borderId="0" xfId="0" applyFont="false" applyBorder="true" applyAlignment="false" applyProtection="true">
      <alignment horizontal="general" vertical="bottom" textRotation="0" wrapText="false" indent="0" shrinkToFit="false"/>
      <protection locked="true" hidden="true"/>
    </xf>
    <xf numFmtId="166" fontId="6" fillId="2" borderId="0" xfId="0" applyFont="true" applyBorder="true" applyAlignment="true" applyProtection="true">
      <alignment horizontal="center" vertical="bottom" textRotation="0" wrapText="false" indent="0" shrinkToFit="false"/>
      <protection locked="true" hidden="true"/>
    </xf>
    <xf numFmtId="166" fontId="6" fillId="0" borderId="11" xfId="20" applyFont="true" applyBorder="true" applyAlignment="true" applyProtection="true">
      <alignment horizontal="right" vertical="top" textRotation="0" wrapText="true" indent="0" shrinkToFit="false"/>
      <protection locked="true" hidden="true"/>
    </xf>
    <xf numFmtId="164" fontId="6" fillId="0" borderId="0" xfId="0" applyFont="true" applyBorder="true" applyAlignment="true" applyProtection="true">
      <alignment horizontal="center" vertical="top" textRotation="0" wrapText="true" indent="0" shrinkToFit="false"/>
      <protection locked="true" hidden="true"/>
    </xf>
    <xf numFmtId="166" fontId="4" fillId="0" borderId="0" xfId="0" applyFont="true" applyBorder="true" applyAlignment="true" applyProtection="true">
      <alignment horizontal="center" vertical="top" textRotation="0" wrapText="false" indent="0" shrinkToFit="false"/>
      <protection locked="true" hidden="true"/>
    </xf>
    <xf numFmtId="166" fontId="6" fillId="0" borderId="0" xfId="0" applyFont="true" applyBorder="true" applyAlignment="true" applyProtection="true">
      <alignment horizontal="center" vertical="bottom" textRotation="0" wrapText="false" indent="0" shrinkToFit="false"/>
      <protection locked="true" hidden="true"/>
    </xf>
    <xf numFmtId="168" fontId="4" fillId="0" borderId="12" xfId="0" applyFont="true" applyBorder="true" applyAlignment="true" applyProtection="true">
      <alignment horizontal="center" vertical="bottom" textRotation="0" wrapText="false" indent="0" shrinkToFit="false"/>
      <protection locked="true" hidden="true"/>
    </xf>
    <xf numFmtId="166" fontId="8" fillId="0" borderId="11" xfId="20" applyFont="true" applyBorder="true" applyAlignment="true" applyProtection="true">
      <alignment horizontal="right" vertical="top" textRotation="0" wrapText="true" indent="0" shrinkToFit="false"/>
      <protection locked="true" hidden="true"/>
    </xf>
    <xf numFmtId="169" fontId="8" fillId="5" borderId="0" xfId="0" applyFont="true" applyBorder="true" applyAlignment="true" applyProtection="true">
      <alignment horizontal="center" vertical="bottom" textRotation="0" wrapText="false" indent="0" shrinkToFit="false"/>
      <protection locked="true" hidden="true"/>
    </xf>
    <xf numFmtId="169" fontId="8" fillId="2" borderId="0" xfId="0" applyFont="true" applyBorder="true" applyAlignment="true" applyProtection="true">
      <alignment horizontal="center" vertical="bottom" textRotation="0" wrapText="false" indent="0" shrinkToFit="false"/>
      <protection locked="true" hidden="true"/>
    </xf>
    <xf numFmtId="170" fontId="8" fillId="5" borderId="12" xfId="0" applyFont="true" applyBorder="true" applyAlignment="true" applyProtection="true">
      <alignment horizontal="center" vertical="bottom" textRotation="0" wrapText="false" indent="0" shrinkToFit="false"/>
      <protection locked="true" hidden="true"/>
    </xf>
    <xf numFmtId="166" fontId="4" fillId="0" borderId="11" xfId="20" applyFont="true" applyBorder="true" applyAlignment="true" applyProtection="true">
      <alignment horizontal="right" vertical="top" textRotation="0" wrapText="tru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4" fillId="0"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4" fillId="2" borderId="0" xfId="0" applyFont="true" applyBorder="true" applyAlignment="true" applyProtection="true">
      <alignment horizontal="center" vertical="bottom" textRotation="0" wrapText="false" indent="0" shrinkToFit="false"/>
      <protection locked="true" hidden="true"/>
    </xf>
    <xf numFmtId="170" fontId="4" fillId="0" borderId="12" xfId="0" applyFont="true" applyBorder="true" applyAlignment="true" applyProtection="true">
      <alignment horizontal="center" vertical="bottom" textRotation="0" wrapText="false" indent="0" shrinkToFit="false"/>
      <protection locked="true" hidden="true"/>
    </xf>
    <xf numFmtId="164" fontId="6" fillId="2" borderId="12" xfId="0" applyFont="true" applyBorder="true" applyAlignment="true" applyProtection="true">
      <alignment horizontal="right" vertical="bottom" textRotation="0" wrapText="false" indent="0" shrinkToFit="false"/>
      <protection locked="true" hidden="true"/>
    </xf>
    <xf numFmtId="166" fontId="4" fillId="0" borderId="11" xfId="20" applyFont="true" applyBorder="true" applyAlignment="true" applyProtection="true">
      <alignment horizontal="center" vertical="top" textRotation="0" wrapText="true" indent="0" shrinkToFit="false"/>
      <protection locked="true" hidden="true"/>
    </xf>
    <xf numFmtId="164" fontId="4" fillId="2" borderId="12" xfId="0" applyFont="true" applyBorder="true" applyAlignment="true" applyProtection="true">
      <alignment horizontal="center" vertical="bottom" textRotation="0" wrapText="false" indent="0" shrinkToFit="false"/>
      <protection locked="true" hidden="true"/>
    </xf>
    <xf numFmtId="164" fontId="8" fillId="2" borderId="12" xfId="0" applyFont="true" applyBorder="true" applyAlignment="true" applyProtection="true">
      <alignment horizontal="center" vertical="bottom" textRotation="0" wrapText="false" indent="0" shrinkToFit="false"/>
      <protection locked="true" hidden="true"/>
    </xf>
    <xf numFmtId="166" fontId="8" fillId="2" borderId="19" xfId="0" applyFont="true" applyBorder="true" applyAlignment="true" applyProtection="true">
      <alignment horizontal="center" vertical="top" textRotation="0" wrapText="false" indent="0" shrinkToFit="false"/>
      <protection locked="true" hidden="true"/>
    </xf>
    <xf numFmtId="166" fontId="9" fillId="2" borderId="0" xfId="23"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23" applyFont="true" applyBorder="true" applyAlignment="true" applyProtection="true">
      <alignment horizontal="center" vertical="top" textRotation="0" wrapText="false" indent="0" shrinkToFit="false"/>
      <protection locked="true" hidden="true"/>
    </xf>
    <xf numFmtId="166" fontId="14" fillId="2" borderId="0" xfId="20" applyFont="true" applyBorder="true" applyAlignment="true" applyProtection="true">
      <alignment horizontal="left" vertical="top" textRotation="0" wrapText="tru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6" fontId="14" fillId="2" borderId="0" xfId="0" applyFont="true" applyBorder="false" applyAlignment="true" applyProtection="true">
      <alignment horizontal="left" vertical="bottom" textRotation="0" wrapText="false" indent="0" shrinkToFit="false"/>
      <protection locked="true" hidden="true"/>
    </xf>
    <xf numFmtId="166" fontId="14" fillId="2" borderId="0" xfId="0" applyFont="true" applyBorder="true" applyAlignment="true" applyProtection="true">
      <alignment horizontal="left" vertical="center" textRotation="0" wrapText="true" indent="0" shrinkToFit="false"/>
      <protection locked="true" hidden="true"/>
    </xf>
    <xf numFmtId="166" fontId="0" fillId="2" borderId="20" xfId="0" applyFont="false" applyBorder="true" applyAlignment="true" applyProtection="true">
      <alignment horizontal="general" vertical="bottom" textRotation="0" wrapText="false" indent="0" shrinkToFit="false"/>
      <protection locked="true" hidden="true"/>
    </xf>
    <xf numFmtId="166" fontId="0" fillId="2" borderId="11" xfId="0" applyFont="false" applyBorder="true" applyAlignment="false" applyProtection="true">
      <alignment horizontal="general" vertical="bottom" textRotation="0" wrapText="false" indent="0" shrinkToFit="false"/>
      <protection locked="true" hidden="true"/>
    </xf>
    <xf numFmtId="166" fontId="7" fillId="2" borderId="0" xfId="20" applyFont="false" applyBorder="true" applyAlignment="true" applyProtection="true">
      <alignment horizontal="general" vertical="top" textRotation="0" wrapText="false" indent="0" shrinkToFit="false"/>
      <protection locked="true" hidden="true"/>
    </xf>
    <xf numFmtId="164" fontId="0" fillId="2" borderId="0" xfId="0" applyFont="false" applyBorder="true" applyAlignment="true" applyProtection="true">
      <alignment horizontal="general" vertical="bottom" textRotation="0" wrapText="false" indent="0" shrinkToFit="false"/>
      <protection locked="true" hidden="true"/>
    </xf>
    <xf numFmtId="166" fontId="26" fillId="2" borderId="17" xfId="20" applyFont="true" applyBorder="true" applyAlignment="true" applyProtection="true">
      <alignment horizontal="left" vertical="top" textRotation="0" wrapText="true" indent="0" shrinkToFit="false"/>
      <protection locked="true" hidden="true"/>
    </xf>
    <xf numFmtId="166" fontId="6" fillId="2" borderId="0" xfId="20" applyFont="true" applyBorder="true" applyAlignment="true" applyProtection="true">
      <alignment horizontal="general" vertical="top" textRotation="0" wrapText="false" indent="0" shrinkToFit="false"/>
      <protection locked="true" hidden="true"/>
    </xf>
    <xf numFmtId="164" fontId="6" fillId="2" borderId="0" xfId="0" applyFont="true" applyBorder="true" applyAlignment="true" applyProtection="true">
      <alignment horizontal="general" vertical="bottom" textRotation="0" wrapText="false" indent="0" shrinkToFit="false"/>
      <protection locked="true" hidden="true"/>
    </xf>
    <xf numFmtId="164" fontId="6" fillId="2" borderId="12" xfId="0" applyFont="true" applyBorder="true" applyAlignment="true" applyProtection="true">
      <alignment horizontal="general" vertical="bottom" textRotation="0" wrapText="false" indent="0" shrinkToFit="false"/>
      <protection locked="true" hidden="true"/>
    </xf>
    <xf numFmtId="166" fontId="4" fillId="2" borderId="2" xfId="20" applyFont="true" applyBorder="true" applyAlignment="true" applyProtection="true">
      <alignment horizontal="left" vertical="top" textRotation="0" wrapText="true" indent="0" shrinkToFit="false"/>
      <protection locked="true" hidden="true"/>
    </xf>
    <xf numFmtId="171" fontId="6" fillId="5" borderId="14" xfId="20" applyFont="true" applyBorder="true" applyAlignment="true" applyProtection="true">
      <alignment horizontal="center" vertical="top" textRotation="0" wrapText="true" indent="0" shrinkToFit="false"/>
      <protection locked="true" hidden="true"/>
    </xf>
    <xf numFmtId="166" fontId="4" fillId="2" borderId="4" xfId="20" applyFont="true" applyBorder="true" applyAlignment="true" applyProtection="true">
      <alignment horizontal="left" vertical="top" textRotation="0" wrapText="true" indent="0" shrinkToFit="false"/>
      <protection locked="true" hidden="true"/>
    </xf>
    <xf numFmtId="171" fontId="6" fillId="5" borderId="15" xfId="20" applyFont="true" applyBorder="true" applyAlignment="true" applyProtection="true">
      <alignment horizontal="center" vertical="top" textRotation="0" wrapText="true" indent="0" shrinkToFit="false"/>
      <protection locked="true" hidden="true"/>
    </xf>
    <xf numFmtId="166" fontId="6" fillId="5" borderId="1" xfId="20" applyFont="true" applyBorder="true" applyAlignment="true" applyProtection="true">
      <alignment horizontal="center" vertical="top" textRotation="0" wrapText="true" indent="0" shrinkToFit="false"/>
      <protection locked="true" hidden="true"/>
    </xf>
    <xf numFmtId="166" fontId="4" fillId="2" borderId="1" xfId="20" applyFont="true" applyBorder="true" applyAlignment="true" applyProtection="true">
      <alignment horizontal="right" vertical="top" textRotation="0" wrapText="true" indent="0" shrinkToFit="false"/>
      <protection locked="true" hidden="true"/>
    </xf>
    <xf numFmtId="166" fontId="4" fillId="2" borderId="13" xfId="20" applyFont="true" applyBorder="true" applyAlignment="true" applyProtection="true">
      <alignment horizontal="right" vertical="top" textRotation="0" wrapText="true" indent="0" shrinkToFit="false"/>
      <protection locked="true" hidden="true"/>
    </xf>
    <xf numFmtId="166" fontId="4" fillId="5" borderId="1" xfId="20" applyFont="true" applyBorder="true" applyAlignment="true" applyProtection="true">
      <alignment horizontal="right" vertical="top" textRotation="0" wrapText="true" indent="0" shrinkToFit="false"/>
      <protection locked="true" hidden="true"/>
    </xf>
    <xf numFmtId="166" fontId="4" fillId="2" borderId="3" xfId="20" applyFont="true" applyBorder="true" applyAlignment="true" applyProtection="true">
      <alignment horizontal="right" vertical="top" textRotation="0" wrapText="true" indent="0" shrinkToFit="false"/>
      <protection locked="true" hidden="true"/>
    </xf>
    <xf numFmtId="166" fontId="6" fillId="2" borderId="12" xfId="20" applyFont="true" applyBorder="true" applyAlignment="true" applyProtection="true">
      <alignment horizontal="right" vertical="top" textRotation="0" wrapText="true" indent="0" shrinkToFit="false"/>
      <protection locked="true" hidden="true"/>
    </xf>
    <xf numFmtId="166" fontId="6" fillId="2" borderId="3" xfId="20" applyFont="true" applyBorder="true" applyAlignment="true" applyProtection="true">
      <alignment horizontal="right" vertical="top" textRotation="0" wrapText="true" indent="0" shrinkToFit="false"/>
      <protection locked="true" hidden="true"/>
    </xf>
    <xf numFmtId="166" fontId="6" fillId="5" borderId="3" xfId="20" applyFont="true" applyBorder="true" applyAlignment="true" applyProtection="true">
      <alignment horizontal="right" vertical="top" textRotation="0" wrapText="true" indent="0" shrinkToFit="false"/>
      <protection locked="true" hidden="true"/>
    </xf>
    <xf numFmtId="166" fontId="4" fillId="2" borderId="4" xfId="20" applyFont="true" applyBorder="true" applyAlignment="true" applyProtection="true">
      <alignment horizontal="right" vertical="top" textRotation="0" wrapText="true" indent="0" shrinkToFit="false"/>
      <protection locked="true" hidden="true"/>
    </xf>
    <xf numFmtId="170" fontId="6" fillId="2" borderId="15" xfId="20" applyFont="true" applyBorder="true" applyAlignment="true" applyProtection="true">
      <alignment horizontal="right" vertical="top" textRotation="0" wrapText="true" indent="0" shrinkToFit="false"/>
      <protection locked="true" hidden="true"/>
    </xf>
    <xf numFmtId="170" fontId="6" fillId="2" borderId="4" xfId="20" applyFont="true" applyBorder="true" applyAlignment="true" applyProtection="true">
      <alignment horizontal="right" vertical="top" textRotation="0" wrapText="true" indent="0" shrinkToFit="false"/>
      <protection locked="true" hidden="true"/>
    </xf>
    <xf numFmtId="170" fontId="6" fillId="5" borderId="4" xfId="20" applyFont="true" applyBorder="true" applyAlignment="true" applyProtection="true">
      <alignment horizontal="right" vertical="top" textRotation="0" wrapText="true" indent="0" shrinkToFit="false"/>
      <protection locked="true" hidden="true"/>
    </xf>
    <xf numFmtId="166" fontId="4" fillId="2" borderId="0" xfId="20" applyFont="true" applyBorder="true" applyAlignment="true" applyProtection="true">
      <alignment horizontal="right" vertical="top" textRotation="0" wrapText="true" indent="0" shrinkToFit="false"/>
      <protection locked="true" hidden="true"/>
    </xf>
    <xf numFmtId="170" fontId="6" fillId="2" borderId="0" xfId="20" applyFont="true" applyBorder="true" applyAlignment="true" applyProtection="true">
      <alignment horizontal="right" vertical="top" textRotation="0" wrapText="true" indent="0" shrinkToFit="false"/>
      <protection locked="true" hidden="true"/>
    </xf>
    <xf numFmtId="166" fontId="6" fillId="2" borderId="2" xfId="20" applyFont="true" applyBorder="true" applyAlignment="true" applyProtection="true">
      <alignment horizontal="right" vertical="top" textRotation="0" wrapText="true" indent="0" shrinkToFit="false"/>
      <protection locked="true" hidden="true"/>
    </xf>
    <xf numFmtId="166" fontId="6" fillId="5" borderId="2" xfId="20" applyFont="true" applyBorder="true" applyAlignment="true" applyProtection="true">
      <alignment horizontal="right" vertical="top" textRotation="0" wrapText="true" indent="0" shrinkToFit="false"/>
      <protection locked="true" hidden="true"/>
    </xf>
    <xf numFmtId="166" fontId="0" fillId="2" borderId="16" xfId="0" applyFont="false" applyBorder="true" applyAlignment="false" applyProtection="true">
      <alignment horizontal="general" vertical="bottom" textRotation="0" wrapText="false" indent="0" shrinkToFit="false"/>
      <protection locked="true" hidden="true"/>
    </xf>
    <xf numFmtId="166" fontId="4" fillId="2" borderId="17" xfId="20" applyFont="true" applyBorder="true" applyAlignment="true" applyProtection="true">
      <alignment horizontal="right" vertical="top" textRotation="0" wrapText="true" indent="0" shrinkToFit="false"/>
      <protection locked="true" hidden="true"/>
    </xf>
    <xf numFmtId="170" fontId="6" fillId="2" borderId="17" xfId="20" applyFont="true" applyBorder="true" applyAlignment="true" applyProtection="true">
      <alignment horizontal="right" vertical="top" textRotation="0" wrapText="true" indent="0" shrinkToFit="false"/>
      <protection locked="true" hidden="true"/>
    </xf>
    <xf numFmtId="164" fontId="6" fillId="2" borderId="15" xfId="0" applyFont="true" applyBorder="true" applyAlignment="true" applyProtection="true">
      <alignment horizontal="general" vertical="bottom" textRotation="0" wrapText="false" indent="0" shrinkToFit="false"/>
      <protection locked="true" hidden="true"/>
    </xf>
    <xf numFmtId="166" fontId="4" fillId="3" borderId="4" xfId="0" applyFont="true" applyBorder="true" applyAlignment="true" applyProtection="true">
      <alignment horizontal="center" vertical="top" textRotation="0" wrapText="false" indent="0" shrinkToFit="false"/>
      <protection locked="true" hidden="true"/>
    </xf>
    <xf numFmtId="166" fontId="15" fillId="2" borderId="0" xfId="20" applyFont="true" applyBorder="true" applyAlignment="true" applyProtection="true">
      <alignment horizontal="left" vertical="top" textRotation="0" wrapText="true" indent="0" shrinkToFit="false"/>
      <protection locked="true" hidden="true"/>
    </xf>
    <xf numFmtId="166" fontId="15" fillId="2" borderId="0" xfId="0" applyFont="true" applyBorder="false" applyAlignment="true" applyProtection="true">
      <alignment horizontal="left" vertical="bottom" textRotation="0" wrapText="false" indent="0" shrinkToFit="false"/>
      <protection locked="true" hidden="true"/>
    </xf>
    <xf numFmtId="166" fontId="15" fillId="2" borderId="0" xfId="0" applyFont="true" applyBorder="true" applyAlignment="true" applyProtection="true">
      <alignment horizontal="left" vertical="center" textRotation="0" wrapText="true" indent="0" shrinkToFit="false"/>
      <protection locked="true" hidden="true"/>
    </xf>
    <xf numFmtId="164" fontId="0" fillId="2" borderId="0" xfId="22" applyFont="false" applyBorder="false" applyAlignment="false" applyProtection="false">
      <alignment horizontal="general" vertical="top" textRotation="0" wrapText="false" indent="0" shrinkToFit="false"/>
      <protection locked="true" hidden="false"/>
    </xf>
    <xf numFmtId="164" fontId="0" fillId="2" borderId="0" xfId="22" applyFont="false" applyBorder="false" applyAlignment="true" applyProtection="false">
      <alignment horizontal="left" vertical="top" textRotation="0" wrapText="false" indent="0" shrinkToFit="false"/>
      <protection locked="true" hidden="false"/>
    </xf>
    <xf numFmtId="164" fontId="0" fillId="2" borderId="0" xfId="22" applyFont="false" applyBorder="false" applyAlignment="false" applyProtection="false">
      <alignment horizontal="general" vertical="top" textRotation="0" wrapText="false" indent="0" shrinkToFit="false"/>
      <protection locked="true" hidden="false"/>
    </xf>
    <xf numFmtId="165" fontId="0" fillId="2" borderId="0" xfId="22" applyFont="false" applyBorder="false" applyAlignment="false" applyProtection="true">
      <alignment horizontal="general" vertical="top" textRotation="0" wrapText="false" indent="0" shrinkToFit="false"/>
      <protection locked="true" hidden="true"/>
    </xf>
    <xf numFmtId="165" fontId="0" fillId="2" borderId="0" xfId="22" applyFont="false" applyBorder="false" applyAlignment="true" applyProtection="true">
      <alignment horizontal="left" vertical="top" textRotation="0" wrapText="true" indent="0" shrinkToFit="false"/>
      <protection locked="true" hidden="true"/>
    </xf>
    <xf numFmtId="165"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true">
      <alignment horizontal="justify" vertical="top" textRotation="0" wrapText="true" indent="0" shrinkToFit="false"/>
      <protection locked="true" hidden="true"/>
    </xf>
    <xf numFmtId="165" fontId="0" fillId="2" borderId="0" xfId="22" applyFont="false" applyBorder="false" applyAlignment="true" applyProtection="true">
      <alignment horizontal="justify"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2" borderId="11" xfId="0" applyFont="true" applyBorder="true" applyAlignment="true" applyProtection="true">
      <alignment horizontal="right" vertical="top" textRotation="0" wrapText="true" indent="0" shrinkToFit="false"/>
      <protection locked="true" hidden="true"/>
    </xf>
    <xf numFmtId="165" fontId="4" fillId="2" borderId="2" xfId="0" applyFont="tru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5" fontId="4" fillId="2" borderId="4" xfId="0" applyFont="true" applyBorder="true" applyAlignment="true" applyProtection="true">
      <alignment horizontal="justify" vertical="top" textRotation="0" wrapText="true" indent="0" shrinkToFit="false"/>
      <protection locked="true" hidden="true"/>
    </xf>
    <xf numFmtId="164" fontId="7" fillId="2" borderId="0" xfId="2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4" fillId="2" borderId="11" xfId="0" applyFont="true" applyBorder="true" applyAlignment="true" applyProtection="true">
      <alignment horizontal="left" vertical="top" textRotation="0" wrapText="true" indent="0" shrinkToFit="false"/>
      <protection locked="true" hidden="true"/>
    </xf>
    <xf numFmtId="165" fontId="19" fillId="2" borderId="2" xfId="20" applyFont="true" applyBorder="true" applyAlignment="true" applyProtection="true">
      <alignment horizontal="center" vertical="top" textRotation="0" wrapText="true" indent="0" shrinkToFit="false"/>
      <protection locked="true" hidden="true"/>
    </xf>
    <xf numFmtId="165" fontId="6" fillId="2" borderId="0" xfId="22" applyFont="true" applyBorder="false" applyAlignment="false" applyProtection="true">
      <alignment horizontal="general" vertical="top" textRotation="0" wrapText="false" indent="0" shrinkToFit="false"/>
      <protection locked="true" hidden="true"/>
    </xf>
    <xf numFmtId="164" fontId="6" fillId="2" borderId="3" xfId="0" applyFont="true" applyBorder="true" applyAlignment="true" applyProtection="true">
      <alignment horizontal="left" vertical="top" textRotation="0" wrapText="true" indent="0" shrinkToFit="false"/>
      <protection locked="true" hidden="true"/>
    </xf>
    <xf numFmtId="166" fontId="19" fillId="2" borderId="2" xfId="20" applyFont="true" applyBorder="true" applyAlignment="true" applyProtection="true">
      <alignment horizontal="left" vertical="top" textRotation="0" wrapText="true" indent="0" shrinkToFit="false"/>
      <protection locked="true" hidden="true"/>
    </xf>
    <xf numFmtId="164" fontId="6" fillId="2" borderId="13"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true">
      <alignment horizontal="justify" vertical="top" textRotation="0" wrapText="true" indent="0" shrinkToFit="false"/>
      <protection locked="true" hidden="true"/>
    </xf>
    <xf numFmtId="166" fontId="7" fillId="2" borderId="3" xfId="20" applyFont="false" applyBorder="true" applyAlignment="true" applyProtection="true">
      <alignment horizontal="right" vertical="top" textRotation="0" wrapText="true" indent="0" shrinkToFit="false"/>
      <protection locked="true" hidden="true"/>
    </xf>
    <xf numFmtId="164" fontId="6" fillId="4" borderId="15" xfId="0" applyFont="true" applyBorder="true" applyAlignment="true" applyProtection="true">
      <alignment horizontal="left" vertical="top" textRotation="0" wrapText="true" indent="0" shrinkToFit="false"/>
      <protection locked="true" hidden="true"/>
    </xf>
    <xf numFmtId="164" fontId="0" fillId="4" borderId="15" xfId="0" applyFont="false" applyBorder="true" applyAlignment="true" applyProtection="true">
      <alignment horizontal="left" vertical="top" textRotation="0" wrapText="true" indent="0" shrinkToFit="false"/>
      <protection locked="true" hidden="true"/>
    </xf>
    <xf numFmtId="164" fontId="0" fillId="4" borderId="13" xfId="0" applyFont="false" applyBorder="true" applyAlignment="true" applyProtection="true">
      <alignment horizontal="left" vertical="top" textRotation="0" wrapText="true" indent="0" shrinkToFit="false"/>
      <protection locked="true" hidden="true"/>
    </xf>
    <xf numFmtId="166" fontId="19" fillId="2" borderId="3" xfId="20" applyFont="true" applyBorder="true" applyAlignment="true" applyProtection="true">
      <alignment horizontal="left" vertical="top" textRotation="0" wrapText="true" indent="0" shrinkToFit="false"/>
      <protection locked="true" hidden="true"/>
    </xf>
    <xf numFmtId="166" fontId="7" fillId="2" borderId="4" xfId="20" applyFont="false" applyBorder="true" applyAlignment="true" applyProtection="true">
      <alignment horizontal="right" vertical="top" textRotation="0" wrapText="true" indent="0" shrinkToFit="false"/>
      <protection locked="true" hidden="true"/>
    </xf>
    <xf numFmtId="164" fontId="0" fillId="5" borderId="1" xfId="0" applyFont="false" applyBorder="true" applyAlignment="true" applyProtection="true">
      <alignment horizontal="left" vertical="top" textRotation="0" wrapText="true" indent="0" shrinkToFit="false"/>
      <protection locked="true" hidden="true"/>
    </xf>
    <xf numFmtId="164" fontId="0" fillId="2" borderId="17" xfId="0" applyFont="true" applyBorder="true" applyAlignment="true" applyProtection="true">
      <alignment horizontal="justify" vertical="top" textRotation="0" wrapText="true" indent="0" shrinkToFit="false"/>
      <protection locked="true" hidden="true"/>
    </xf>
    <xf numFmtId="164" fontId="0" fillId="0" borderId="15" xfId="0" applyFont="false" applyBorder="true" applyAlignment="true" applyProtection="true">
      <alignment horizontal="left" vertical="top" textRotation="0" wrapText="true" indent="0" shrinkToFit="false"/>
      <protection locked="true" hidden="true"/>
    </xf>
    <xf numFmtId="164" fontId="0" fillId="5" borderId="15" xfId="0" applyFont="false" applyBorder="true" applyAlignment="true" applyProtection="true">
      <alignment horizontal="left" vertical="top" textRotation="0" wrapText="true" indent="0" shrinkToFit="false"/>
      <protection locked="true" hidden="true"/>
    </xf>
    <xf numFmtId="166" fontId="19" fillId="2" borderId="3" xfId="20" applyFont="true" applyBorder="true" applyAlignment="true" applyProtection="true">
      <alignment horizontal="right" vertical="top" textRotation="0" wrapText="true" indent="0" shrinkToFit="false"/>
      <protection locked="true" hidden="true"/>
    </xf>
    <xf numFmtId="164" fontId="0" fillId="5" borderId="12" xfId="0" applyFont="false" applyBorder="true" applyAlignment="true" applyProtection="true">
      <alignment horizontal="left" vertical="top" textRotation="0" wrapText="true" indent="0" shrinkToFit="false"/>
      <protection locked="true" hidden="true"/>
    </xf>
    <xf numFmtId="164" fontId="0" fillId="4" borderId="1" xfId="0" applyFont="fals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4" fontId="0" fillId="5" borderId="15" xfId="0" applyFont="false" applyBorder="true" applyAlignment="true" applyProtection="true">
      <alignment horizontal="justify" vertical="top" textRotation="0" wrapText="true" indent="0" shrinkToFit="false"/>
      <protection locked="true" hidden="true"/>
    </xf>
    <xf numFmtId="164" fontId="0" fillId="2" borderId="15" xfId="0" applyFont="false" applyBorder="true" applyAlignment="true" applyProtection="true">
      <alignment horizontal="justify" vertical="top" textRotation="0" wrapText="true" indent="0" shrinkToFit="false"/>
      <protection locked="true" hidden="true"/>
    </xf>
    <xf numFmtId="164" fontId="0" fillId="4" borderId="13" xfId="0" applyFont="false" applyBorder="true" applyAlignment="true" applyProtection="true">
      <alignment horizontal="justify" vertical="top" textRotation="0" wrapText="true" indent="0" shrinkToFit="false"/>
      <protection locked="true" hidden="true"/>
    </xf>
    <xf numFmtId="166" fontId="7" fillId="2" borderId="11" xfId="20" applyFont="false" applyBorder="true" applyAlignment="true" applyProtection="true">
      <alignment horizontal="right" vertical="top" textRotation="0" wrapText="true" indent="0" shrinkToFit="false"/>
      <protection locked="true" hidden="true"/>
    </xf>
    <xf numFmtId="164" fontId="0" fillId="5" borderId="2" xfId="0" applyFont="false" applyBorder="true" applyAlignment="true" applyProtection="true">
      <alignment horizontal="justify" vertical="top" textRotation="0" wrapText="true" indent="0" shrinkToFit="false"/>
      <protection locked="true" hidden="true"/>
    </xf>
    <xf numFmtId="164" fontId="0" fillId="5" borderId="1" xfId="0" applyFont="false" applyBorder="true" applyAlignment="true" applyProtection="true">
      <alignment horizontal="justify" vertical="top" textRotation="0" wrapText="true" indent="0" shrinkToFit="false"/>
      <protection locked="true" hidden="true"/>
    </xf>
    <xf numFmtId="169" fontId="19" fillId="2" borderId="11" xfId="0" applyFont="true" applyBorder="true" applyAlignment="true" applyProtection="true">
      <alignment horizontal="right" vertical="top" textRotation="0" wrapText="true" indent="0" shrinkToFit="false"/>
      <protection locked="true" hidden="true"/>
    </xf>
    <xf numFmtId="164" fontId="0" fillId="5" borderId="4" xfId="0" applyFont="false" applyBorder="true" applyAlignment="true" applyProtection="true">
      <alignment horizontal="justify" vertical="top" textRotation="0" wrapText="tru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9" fontId="19" fillId="2" borderId="11" xfId="0" applyFont="true" applyBorder="true" applyAlignment="true" applyProtection="true">
      <alignment horizontal="general" vertical="top" textRotation="0" wrapText="true" indent="0" shrinkToFit="false"/>
      <protection locked="true" hidden="true"/>
    </xf>
    <xf numFmtId="164" fontId="0" fillId="4" borderId="4" xfId="0" applyFont="false" applyBorder="true" applyAlignment="true" applyProtection="true">
      <alignment horizontal="justify" vertical="top" textRotation="0" wrapText="true" indent="0" shrinkToFit="false"/>
      <protection locked="true" hidden="true"/>
    </xf>
    <xf numFmtId="169" fontId="27" fillId="2" borderId="11" xfId="0" applyFont="true" applyBorder="true" applyAlignment="true" applyProtection="true">
      <alignment horizontal="right" vertical="top" textRotation="0" wrapText="true" indent="0" shrinkToFit="false"/>
      <protection locked="true" hidden="true"/>
    </xf>
    <xf numFmtId="164" fontId="0" fillId="5" borderId="21" xfId="0" applyFont="false" applyBorder="true" applyAlignment="true" applyProtection="true">
      <alignment horizontal="justify" vertical="top" textRotation="0" wrapText="true" indent="0" shrinkToFit="false"/>
      <protection locked="true" hidden="true"/>
    </xf>
    <xf numFmtId="164" fontId="0" fillId="2" borderId="11" xfId="0" applyFont="true" applyBorder="true" applyAlignment="true" applyProtection="true">
      <alignment horizontal="justify" vertical="top" textRotation="0" wrapText="true" indent="0" shrinkToFit="false"/>
      <protection locked="true" hidden="true"/>
    </xf>
    <xf numFmtId="166" fontId="19" fillId="2" borderId="4" xfId="20" applyFont="true" applyBorder="true" applyAlignment="true" applyProtection="true">
      <alignment horizontal="right" vertical="top" textRotation="0" wrapText="true" indent="0" shrinkToFit="false"/>
      <protection locked="true" hidden="true"/>
    </xf>
    <xf numFmtId="164" fontId="0" fillId="0" borderId="13" xfId="0" applyFont="false" applyBorder="true" applyAlignment="true" applyProtection="true">
      <alignment horizontal="left" vertical="top" textRotation="0" wrapText="true" indent="0" shrinkToFit="false"/>
      <protection locked="true" hidden="true"/>
    </xf>
    <xf numFmtId="165" fontId="4" fillId="5" borderId="1" xfId="0" applyFont="true" applyBorder="true" applyAlignment="true" applyProtection="true">
      <alignment horizontal="justify" vertical="top" textRotation="0" wrapText="true" indent="0" shrinkToFit="false"/>
      <protection locked="true" hidden="true"/>
    </xf>
    <xf numFmtId="164" fontId="6" fillId="2" borderId="0" xfId="20" applyFont="true" applyBorder="true" applyAlignment="true" applyProtection="true">
      <alignment horizontal="justify" vertical="top" textRotation="0" wrapText="true" indent="0" shrinkToFit="false"/>
      <protection locked="true" hidden="true"/>
    </xf>
    <xf numFmtId="164" fontId="6" fillId="2" borderId="17" xfId="20" applyFont="true" applyBorder="true" applyAlignment="true" applyProtection="true">
      <alignment horizontal="justify" vertical="top" textRotation="0" wrapText="true" indent="0" shrinkToFit="false"/>
      <protection locked="true" hidden="true"/>
    </xf>
    <xf numFmtId="165" fontId="4" fillId="5" borderId="4" xfId="0" applyFont="true" applyBorder="true" applyAlignment="true" applyProtection="true">
      <alignment horizontal="justify" vertical="top" textRotation="0" wrapText="true" indent="0" shrinkToFit="false"/>
      <protection locked="true" hidden="true"/>
    </xf>
    <xf numFmtId="169" fontId="8" fillId="2" borderId="19" xfId="0" applyFont="true" applyBorder="true" applyAlignment="true" applyProtection="true">
      <alignment horizontal="center" vertical="top" textRotation="0" wrapText="false" indent="0" shrinkToFit="false"/>
      <protection locked="true" hidden="true"/>
    </xf>
    <xf numFmtId="169" fontId="8" fillId="2" borderId="0" xfId="0" applyFont="true" applyBorder="true" applyAlignment="true" applyProtection="true">
      <alignment horizontal="center" vertical="top" textRotation="0" wrapText="false" indent="0" shrinkToFit="false"/>
      <protection locked="true" hidden="true"/>
    </xf>
    <xf numFmtId="169" fontId="9" fillId="2" borderId="0" xfId="23" applyFont="true" applyBorder="true" applyAlignment="true" applyProtection="true">
      <alignment horizontal="center" vertical="top" textRotation="0" wrapText="false" indent="0" shrinkToFit="false"/>
      <protection locked="true" hidden="true"/>
    </xf>
    <xf numFmtId="169" fontId="10" fillId="0" borderId="0" xfId="20" applyFont="true" applyBorder="true" applyAlignment="true" applyProtection="true">
      <alignment horizontal="center" vertical="top" textRotation="0" wrapText="false" indent="0" shrinkToFit="false"/>
      <protection locked="true" hidden="true"/>
    </xf>
    <xf numFmtId="169" fontId="10" fillId="2" borderId="0" xfId="20" applyFont="true" applyBorder="true" applyAlignment="true" applyProtection="true">
      <alignment horizontal="center" vertical="top" textRotation="0" wrapText="false" indent="0" shrinkToFit="false"/>
      <protection locked="true" hidden="true"/>
    </xf>
    <xf numFmtId="169" fontId="9" fillId="2" borderId="0" xfId="20" applyFont="true" applyBorder="true" applyAlignment="true" applyProtection="true">
      <alignment horizontal="center" vertical="top" textRotation="0" wrapText="false" indent="0" shrinkToFit="false"/>
      <protection locked="true" hidden="true"/>
    </xf>
    <xf numFmtId="169" fontId="11" fillId="2" borderId="0" xfId="23" applyFont="true" applyBorder="true" applyAlignment="true" applyProtection="true">
      <alignment horizontal="center" vertical="top" textRotation="0" wrapText="true" indent="0" shrinkToFit="false"/>
      <protection locked="true" hidden="true"/>
    </xf>
    <xf numFmtId="164" fontId="6" fillId="2" borderId="0" xfId="22" applyFont="true" applyBorder="false" applyAlignment="true" applyProtection="true">
      <alignment horizontal="justify" vertical="top" textRotation="0" wrapText="true" indent="0" shrinkToFit="false"/>
      <protection locked="true" hidden="true"/>
    </xf>
    <xf numFmtId="164" fontId="0" fillId="2" borderId="0" xfId="23" applyFont="false" applyBorder="false" applyAlignment="false" applyProtection="false">
      <alignment horizontal="general" vertical="top" textRotation="0" wrapText="false" indent="0" shrinkToFit="false"/>
      <protection locked="true" hidden="false"/>
    </xf>
    <xf numFmtId="165" fontId="0" fillId="2" borderId="0" xfId="23" applyFont="false" applyBorder="false" applyAlignment="true" applyProtection="false">
      <alignment horizontal="justify" vertical="top" textRotation="0" wrapText="true" indent="0" shrinkToFit="false"/>
      <protection locked="true" hidden="false"/>
    </xf>
    <xf numFmtId="164" fontId="0" fillId="2" borderId="0" xfId="23" applyFont="false" applyBorder="false" applyAlignment="false" applyProtection="true">
      <alignment horizontal="general" vertical="top" textRotation="0" wrapText="false" indent="0" shrinkToFit="false"/>
      <protection locked="true" hidden="true"/>
    </xf>
    <xf numFmtId="165" fontId="0" fillId="2" borderId="0" xfId="23" applyFont="false" applyBorder="false" applyAlignment="true" applyProtection="true">
      <alignment horizontal="justify" vertical="top" textRotation="0" wrapText="true" indent="0" shrinkToFit="false"/>
      <protection locked="true" hidden="true"/>
    </xf>
    <xf numFmtId="164" fontId="0" fillId="2" borderId="0" xfId="23" applyFont="false" applyBorder="true" applyAlignment="false" applyProtection="true">
      <alignment horizontal="general" vertical="top" textRotation="0" wrapText="false" indent="0" shrinkToFit="false"/>
      <protection locked="true" hidden="true"/>
    </xf>
    <xf numFmtId="165" fontId="4" fillId="3" borderId="1" xfId="23" applyFont="true" applyBorder="true" applyAlignment="true" applyProtection="true">
      <alignment horizontal="center" vertical="top" textRotation="0" wrapText="true" indent="0" shrinkToFit="false"/>
      <protection locked="true" hidden="true"/>
    </xf>
    <xf numFmtId="164" fontId="0" fillId="2" borderId="12" xfId="23" applyFont="false" applyBorder="true" applyAlignment="false" applyProtection="true">
      <alignment horizontal="general" vertical="top" textRotation="0" wrapText="false" indent="0" shrinkToFit="false"/>
      <protection locked="true" hidden="true"/>
    </xf>
    <xf numFmtId="165" fontId="0" fillId="2" borderId="3" xfId="23" applyFont="true" applyBorder="true" applyAlignment="true" applyProtection="true">
      <alignment horizontal="justify" vertical="top" textRotation="0" wrapText="true" indent="0" shrinkToFit="false"/>
      <protection locked="true" hidden="true"/>
    </xf>
    <xf numFmtId="165" fontId="4" fillId="2" borderId="3" xfId="23" applyFont="true" applyBorder="true" applyAlignment="true" applyProtection="true">
      <alignment horizontal="justify" vertical="top" textRotation="0" wrapText="true" indent="0" shrinkToFit="false"/>
      <protection locked="true" hidden="true"/>
    </xf>
    <xf numFmtId="165" fontId="10"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23"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true">
      <alignment horizontal="general" vertical="bottom" textRotation="0" wrapText="false" indent="0" shrinkToFit="false"/>
      <protection locked="true" hidden="true"/>
    </xf>
    <xf numFmtId="164" fontId="4" fillId="2" borderId="0" xfId="21" applyFont="true" applyBorder="true" applyAlignment="false" applyProtection="true">
      <alignment horizontal="general" vertical="bottom" textRotation="0" wrapText="false" indent="0" shrinkToFit="false"/>
      <protection locked="true" hidden="true"/>
    </xf>
    <xf numFmtId="166" fontId="0" fillId="2" borderId="0" xfId="21" applyFont="false" applyBorder="true" applyAlignment="true" applyProtection="true">
      <alignment horizontal="right" vertical="bottom" textRotation="0" wrapText="false" indent="0" shrinkToFit="false"/>
      <protection locked="true" hidden="true"/>
    </xf>
    <xf numFmtId="164" fontId="0" fillId="0" borderId="0" xfId="21" applyFont="false" applyBorder="true" applyAlignment="false" applyProtection="true">
      <alignment horizontal="general" vertical="bottom" textRotation="0" wrapText="false" indent="0" shrinkToFit="false"/>
      <protection locked="true" hidden="true"/>
    </xf>
    <xf numFmtId="164" fontId="26" fillId="2" borderId="0" xfId="21" applyFont="true" applyBorder="false" applyAlignment="false" applyProtection="true">
      <alignment horizontal="general" vertical="bottom" textRotation="0" wrapText="false" indent="0" shrinkToFit="false"/>
      <protection locked="true" hidden="true"/>
    </xf>
    <xf numFmtId="164" fontId="0" fillId="2" borderId="0" xfId="21" applyFont="false" applyBorder="false" applyAlignment="false" applyProtection="true">
      <alignment horizontal="general" vertical="bottom" textRotation="0" wrapText="false" indent="0" shrinkToFit="false"/>
      <protection locked="true" hidden="true"/>
    </xf>
    <xf numFmtId="164" fontId="26" fillId="2" borderId="0" xfId="21" applyFont="true" applyBorder="true" applyAlignment="false" applyProtection="true">
      <alignment horizontal="general" vertical="bottom" textRotation="0" wrapText="false" indent="0" shrinkToFit="false"/>
      <protection locked="true" hidden="true"/>
    </xf>
    <xf numFmtId="164" fontId="0" fillId="2" borderId="0" xfId="21" applyFont="false" applyBorder="true" applyAlignment="false" applyProtection="true">
      <alignment horizontal="general" vertical="bottom" textRotation="0" wrapText="false" indent="0" shrinkToFit="false"/>
      <protection locked="true" hidden="true"/>
    </xf>
    <xf numFmtId="164" fontId="4" fillId="2" borderId="0" xfId="21" applyFont="true" applyBorder="true" applyAlignment="true" applyProtection="true">
      <alignment horizontal="center" vertical="bottom" textRotation="0" wrapText="false" indent="0" shrinkToFit="false"/>
      <protection locked="true" hidden="true"/>
    </xf>
    <xf numFmtId="164" fontId="4" fillId="2" borderId="2" xfId="21" applyFont="true" applyBorder="true" applyAlignment="true" applyProtection="true">
      <alignment horizontal="left" vertical="bottom" textRotation="0" wrapText="false" indent="0" shrinkToFit="false"/>
      <protection locked="true" hidden="true"/>
    </xf>
    <xf numFmtId="166" fontId="0" fillId="2" borderId="14" xfId="21" applyFont="false" applyBorder="true" applyAlignment="false" applyProtection="true">
      <alignment horizontal="general" vertical="bottom" textRotation="0" wrapText="false" indent="0" shrinkToFit="false"/>
      <protection locked="true" hidden="true"/>
    </xf>
    <xf numFmtId="166" fontId="6" fillId="2" borderId="14" xfId="21" applyFont="true" applyBorder="true" applyAlignment="false" applyProtection="true">
      <alignment horizontal="general" vertical="bottom" textRotation="0" wrapText="false" indent="0" shrinkToFit="false"/>
      <protection locked="true" hidden="true"/>
    </xf>
    <xf numFmtId="166" fontId="4" fillId="2" borderId="3" xfId="21" applyFont="true" applyBorder="true" applyAlignment="true" applyProtection="true">
      <alignment horizontal="left" vertical="bottom" textRotation="0" wrapText="false" indent="0" shrinkToFit="false"/>
      <protection locked="true" hidden="true"/>
    </xf>
    <xf numFmtId="166" fontId="6" fillId="2" borderId="12" xfId="21" applyFont="true" applyBorder="true" applyAlignment="false" applyProtection="true">
      <alignment horizontal="general" vertical="bottom" textRotation="0" wrapText="false" indent="0" shrinkToFit="false"/>
      <protection locked="true" hidden="true"/>
    </xf>
    <xf numFmtId="164" fontId="4" fillId="2" borderId="3" xfId="21" applyFont="true" applyBorder="true" applyAlignment="true" applyProtection="true">
      <alignment horizontal="right" vertical="bottom" textRotation="0" wrapText="false" indent="0" shrinkToFit="false"/>
      <protection locked="true" hidden="true"/>
    </xf>
    <xf numFmtId="170" fontId="6" fillId="2" borderId="12" xfId="21" applyFont="true" applyBorder="true" applyAlignment="false" applyProtection="true">
      <alignment horizontal="general" vertical="bottom" textRotation="0" wrapText="false" indent="0" shrinkToFit="false"/>
      <protection locked="true" hidden="true"/>
    </xf>
    <xf numFmtId="164" fontId="4" fillId="2" borderId="3" xfId="21" applyFont="true" applyBorder="true" applyAlignment="true" applyProtection="true">
      <alignment horizontal="left" vertical="bottom" textRotation="0" wrapText="false" indent="0" shrinkToFit="false"/>
      <protection locked="true" hidden="true"/>
    </xf>
    <xf numFmtId="166" fontId="0" fillId="2" borderId="12" xfId="21" applyFont="false" applyBorder="true" applyAlignment="false" applyProtection="true">
      <alignment horizontal="general" vertical="bottom" textRotation="0" wrapText="false" indent="0" shrinkToFit="false"/>
      <protection locked="true" hidden="true"/>
    </xf>
    <xf numFmtId="164" fontId="4" fillId="2" borderId="4" xfId="21" applyFont="true" applyBorder="true" applyAlignment="true" applyProtection="true">
      <alignment horizontal="right" vertical="bottom" textRotation="0" wrapText="false" indent="0" shrinkToFit="false"/>
      <protection locked="true" hidden="true"/>
    </xf>
    <xf numFmtId="168" fontId="0" fillId="2" borderId="15" xfId="21" applyFont="false" applyBorder="true" applyAlignment="false" applyProtection="true">
      <alignment horizontal="general" vertical="bottom" textRotation="0" wrapText="false" indent="0" shrinkToFit="false"/>
      <protection locked="true" hidden="true"/>
    </xf>
    <xf numFmtId="168" fontId="6" fillId="2" borderId="15" xfId="21" applyFont="true" applyBorder="true" applyAlignment="false" applyProtection="true">
      <alignment horizontal="general" vertical="bottom" textRotation="0" wrapText="false" indent="0" shrinkToFit="false"/>
      <protection locked="true" hidden="true"/>
    </xf>
    <xf numFmtId="164" fontId="4" fillId="0" borderId="3" xfId="21" applyFont="true" applyBorder="true" applyAlignment="false" applyProtection="true">
      <alignment horizontal="general" vertical="bottom" textRotation="0" wrapText="false" indent="0" shrinkToFit="false"/>
      <protection locked="true" hidden="true"/>
    </xf>
    <xf numFmtId="166" fontId="0" fillId="0" borderId="12" xfId="21" applyFont="false" applyBorder="true" applyAlignment="false" applyProtection="true">
      <alignment horizontal="general" vertical="bottom" textRotation="0" wrapText="false" indent="0" shrinkToFit="false"/>
      <protection locked="true" hidden="true"/>
    </xf>
    <xf numFmtId="164" fontId="4" fillId="0" borderId="4" xfId="21" applyFont="true" applyBorder="true" applyAlignment="false" applyProtection="true">
      <alignment horizontal="general" vertical="bottom" textRotation="0" wrapText="false" indent="0" shrinkToFit="false"/>
      <protection locked="true" hidden="true"/>
    </xf>
    <xf numFmtId="166" fontId="0" fillId="0" borderId="15" xfId="21" applyFont="false" applyBorder="true" applyAlignment="false" applyProtection="true">
      <alignment horizontal="general" vertical="bottom" textRotation="0" wrapText="false" indent="0" shrinkToFit="false"/>
      <protection locked="true" hidden="true"/>
    </xf>
    <xf numFmtId="164" fontId="26" fillId="0" borderId="0" xfId="21" applyFont="true" applyBorder="false" applyAlignment="false" applyProtection="true">
      <alignment horizontal="general" vertical="bottom" textRotation="0" wrapText="false" indent="0" shrinkToFit="false"/>
      <protection locked="true" hidden="true"/>
    </xf>
    <xf numFmtId="169" fontId="4" fillId="2" borderId="4" xfId="21" applyFont="true" applyBorder="true" applyAlignment="true" applyProtection="true">
      <alignment horizontal="left" vertical="bottom" textRotation="0" wrapText="false" indent="0" shrinkToFit="false"/>
      <protection locked="true" hidden="true"/>
    </xf>
    <xf numFmtId="164" fontId="4" fillId="0" borderId="0" xfId="21" applyFont="true" applyBorder="false" applyAlignment="false" applyProtection="true">
      <alignment horizontal="general" vertical="bottom" textRotation="0" wrapText="false" indent="0" shrinkToFit="false"/>
      <protection locked="true" hidden="true"/>
    </xf>
    <xf numFmtId="170" fontId="0" fillId="0" borderId="0" xfId="21" applyFont="false" applyBorder="false" applyAlignment="false" applyProtection="true">
      <alignment horizontal="general" vertical="bottom" textRotation="0" wrapText="false" indent="0" shrinkToFit="false"/>
      <protection locked="true" hidden="true"/>
    </xf>
    <xf numFmtId="164" fontId="0" fillId="0" borderId="0" xfId="21" applyFont="true" applyBorder="false" applyAlignment="false" applyProtection="true">
      <alignment horizontal="general" vertical="bottom" textRotation="0" wrapText="false" indent="0" shrinkToFit="false"/>
      <protection locked="true" hidden="true"/>
    </xf>
    <xf numFmtId="164" fontId="4" fillId="0" borderId="1" xfId="21" applyFont="true" applyBorder="true" applyAlignment="true" applyProtection="true">
      <alignment horizontal="center" vertical="bottom" textRotation="0" wrapText="false" indent="0" shrinkToFit="false"/>
      <protection locked="true" hidden="true"/>
    </xf>
    <xf numFmtId="164" fontId="4" fillId="0" borderId="13" xfId="21" applyFont="true" applyBorder="true" applyAlignment="true" applyProtection="true">
      <alignment horizontal="center" vertical="bottom" textRotation="0" wrapText="false" indent="0" shrinkToFit="false"/>
      <protection locked="true" hidden="true"/>
    </xf>
    <xf numFmtId="169" fontId="4" fillId="0" borderId="2" xfId="21" applyFont="true" applyBorder="true" applyAlignment="false" applyProtection="true">
      <alignment horizontal="general" vertical="bottom" textRotation="0" wrapText="false" indent="0" shrinkToFit="false"/>
      <protection locked="true" hidden="true"/>
    </xf>
    <xf numFmtId="166" fontId="0" fillId="0" borderId="14" xfId="21" applyFont="false" applyBorder="true" applyAlignment="false" applyProtection="true">
      <alignment horizontal="general" vertical="bottom" textRotation="0" wrapText="false" indent="0" shrinkToFit="false"/>
      <protection locked="true" hidden="true"/>
    </xf>
    <xf numFmtId="172" fontId="4" fillId="0" borderId="0" xfId="21" applyFont="true" applyBorder="false" applyAlignment="false" applyProtection="true">
      <alignment horizontal="general" vertical="bottom" textRotation="0" wrapText="false" indent="0" shrinkToFit="false"/>
      <protection locked="true" hidden="true"/>
    </xf>
    <xf numFmtId="164" fontId="4" fillId="0" borderId="0" xfId="21" applyFont="true" applyBorder="false" applyAlignment="true" applyProtection="true">
      <alignment horizontal="center" vertical="top" textRotation="0" wrapText="false" indent="0" shrinkToFit="false"/>
      <protection locked="true" hidden="true"/>
    </xf>
    <xf numFmtId="169" fontId="4" fillId="0" borderId="0" xfId="21" applyFont="true" applyBorder="false" applyAlignment="true" applyProtection="true">
      <alignment horizontal="center" vertical="top" textRotation="0" wrapText="true" indent="0" shrinkToFit="false"/>
      <protection locked="true" hidden="true"/>
    </xf>
    <xf numFmtId="170" fontId="0" fillId="0" borderId="0" xfId="21" applyFont="true" applyBorder="false" applyAlignment="true" applyProtection="true">
      <alignment horizontal="right" vertical="bottom" textRotation="0" wrapText="false" indent="0" shrinkToFit="false"/>
      <protection locked="true" hidden="true"/>
    </xf>
    <xf numFmtId="166" fontId="0" fillId="0" borderId="0" xfId="21" applyFont="false" applyBorder="false" applyAlignment="false" applyProtection="true">
      <alignment horizontal="general" vertical="bottom" textRotation="0" wrapText="false" indent="0" shrinkToFit="false"/>
      <protection locked="true" hidden="true"/>
    </xf>
    <xf numFmtId="170" fontId="4" fillId="0" borderId="0" xfId="21" applyFont="true" applyBorder="false" applyAlignment="false" applyProtection="true">
      <alignment horizontal="general" vertical="bottom" textRotation="0" wrapText="false" indent="0" shrinkToFit="false"/>
      <protection locked="true" hidden="true"/>
    </xf>
    <xf numFmtId="170"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true"/>
    </xf>
    <xf numFmtId="164" fontId="9" fillId="0" borderId="0" xfId="0" applyFont="true" applyBorder="true" applyAlignment="true" applyProtection="true">
      <alignment horizontal="center" vertical="bottom" textRotation="0" wrapText="false" indent="0" shrinkToFit="false"/>
      <protection locked="true" hidden="true"/>
    </xf>
    <xf numFmtId="165" fontId="12" fillId="0" borderId="0" xfId="0" applyFont="true" applyBorder="true" applyAlignment="true" applyProtection="true">
      <alignment horizontal="center" vertical="top" textRotation="0" wrapText="true" indent="0" shrinkToFit="false"/>
      <protection locked="true" hidden="true"/>
    </xf>
    <xf numFmtId="165" fontId="13" fillId="0" borderId="0" xfId="20" applyFont="true" applyBorder="true" applyAlignment="true" applyProtection="true">
      <alignment horizontal="center" vertical="top" textRotation="0" wrapText="tru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5" fontId="11" fillId="0" borderId="0" xfId="0" applyFont="true" applyBorder="true" applyAlignment="true" applyProtection="true">
      <alignment horizontal="center" vertical="top" textRotation="0" wrapText="true" indent="0" shrinkToFit="false"/>
      <protection locked="true" hidden="true"/>
    </xf>
    <xf numFmtId="165" fontId="4" fillId="0" borderId="0" xfId="0" applyFont="true" applyBorder="true" applyAlignment="true" applyProtection="true">
      <alignment horizontal="center" vertical="top" textRotation="0" wrapText="tru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6" fontId="8" fillId="0" borderId="0" xfId="0" applyFont="true" applyBorder="true" applyAlignment="true" applyProtection="true">
      <alignment horizontal="center" vertical="top" textRotation="0" wrapText="false" indent="0" shrinkToFit="false"/>
      <protection locked="true" hidden="true"/>
    </xf>
    <xf numFmtId="167" fontId="14" fillId="0" borderId="0" xfId="0" applyFont="true" applyBorder="true" applyAlignment="false" applyProtection="true">
      <alignment horizontal="general" vertical="bottom" textRotation="0" wrapText="false" indent="0" shrinkToFit="false"/>
      <protection locked="true" hidden="true"/>
    </xf>
    <xf numFmtId="165" fontId="9" fillId="0" borderId="0" xfId="23" applyFont="true" applyBorder="true" applyAlignment="true" applyProtection="true">
      <alignment horizontal="center" vertical="top"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16" fillId="0" borderId="0" xfId="20" applyFont="true" applyBorder="true" applyAlignment="true" applyProtection="true">
      <alignment horizontal="general" vertical="bottom" textRotation="0" wrapText="false" indent="0" shrinkToFit="false"/>
      <protection locked="true" hidden="true"/>
    </xf>
    <xf numFmtId="165" fontId="9" fillId="0" borderId="0" xfId="23" applyFont="true" applyBorder="true" applyAlignment="true" applyProtection="true">
      <alignment horizontal="center" vertical="top" textRotation="0" wrapText="true" indent="0" shrinkToFit="false"/>
      <protection locked="true" hidden="true"/>
    </xf>
    <xf numFmtId="164" fontId="15" fillId="0" borderId="0" xfId="20" applyFont="true" applyBorder="true" applyAlignment="true" applyProtection="true">
      <alignment horizontal="general" vertical="bottom" textRotation="0" wrapText="false" indent="0" shrinkToFit="false"/>
      <protection locked="true" hidden="true"/>
    </xf>
    <xf numFmtId="165" fontId="9" fillId="0" borderId="0" xfId="20" applyFont="true" applyBorder="true" applyAlignment="true" applyProtection="true">
      <alignment horizontal="center" vertical="top" textRotation="0" wrapText="true" indent="0" shrinkToFit="false"/>
      <protection locked="true" hidden="true"/>
    </xf>
    <xf numFmtId="164" fontId="15" fillId="0" borderId="0" xfId="0" applyFont="true" applyBorder="true" applyAlignment="true" applyProtection="true">
      <alignment horizontal="general" vertical="top" textRotation="0" wrapText="false" indent="0" shrinkToFit="false"/>
      <protection locked="true" hidden="true"/>
    </xf>
    <xf numFmtId="165" fontId="11" fillId="0" borderId="0" xfId="23"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lef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_Breakeven_Analysis_Model_Excel_2" xfId="21"/>
    <cellStyle name="Normal_Business Valuation Model Excel" xfId="22"/>
    <cellStyle name="Normal_Business_Valuation_Model_Excel_21"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Current Price Breakeven Chart</a:t>
            </a:r>
          </a:p>
        </c:rich>
      </c:tx>
      <c:layout>
        <c:manualLayout>
          <c:xMode val="edge"/>
          <c:yMode val="edge"/>
          <c:x val="0.0118242444307809"/>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10</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0:$G$10</c:f>
              <c:numCache>
                <c:formatCode>General</c:formatCode>
                <c:ptCount val="5"/>
                <c:pt idx="0">
                  <c:v>80000</c:v>
                </c:pt>
                <c:pt idx="1">
                  <c:v>80000</c:v>
                </c:pt>
                <c:pt idx="2">
                  <c:v>80000</c:v>
                </c:pt>
                <c:pt idx="3">
                  <c:v>80000</c:v>
                </c:pt>
                <c:pt idx="4">
                  <c:v>80000</c:v>
                </c:pt>
              </c:numCache>
            </c:numRef>
          </c:val>
        </c:ser>
        <c:ser>
          <c:idx val="1"/>
          <c:order val="1"/>
          <c:tx>
            <c:strRef>
              <c:f>Worksheet!$B$7</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7:$G$7</c:f>
              <c:numCache>
                <c:formatCode>General</c:formatCode>
                <c:ptCount val="5"/>
                <c:pt idx="0">
                  <c:v>0</c:v>
                </c:pt>
                <c:pt idx="1">
                  <c:v>172500</c:v>
                </c:pt>
                <c:pt idx="2">
                  <c:v>345000</c:v>
                </c:pt>
                <c:pt idx="3">
                  <c:v>517500</c:v>
                </c:pt>
                <c:pt idx="4">
                  <c:v>690000</c:v>
                </c:pt>
              </c:numCache>
            </c:numRef>
          </c:val>
        </c:ser>
        <c:ser>
          <c:idx val="2"/>
          <c:order val="2"/>
          <c:tx>
            <c:strRef>
              <c:f>Worksheet!$B$12</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2:$G$12</c:f>
              <c:numCache>
                <c:formatCode>General</c:formatCode>
                <c:ptCount val="5"/>
                <c:pt idx="0">
                  <c:v>-80000</c:v>
                </c:pt>
                <c:pt idx="1">
                  <c:v>-2500</c:v>
                </c:pt>
                <c:pt idx="2">
                  <c:v>75000</c:v>
                </c:pt>
                <c:pt idx="3">
                  <c:v>152500</c:v>
                </c:pt>
                <c:pt idx="4">
                  <c:v>230000</c:v>
                </c:pt>
              </c:numCache>
            </c:numRef>
          </c:val>
        </c:ser>
        <c:axId val="51843331"/>
        <c:axId val="79404460"/>
      </c:areaChart>
      <c:lineChart>
        <c:grouping val="stacked"/>
        <c:varyColors val="0"/>
        <c:ser>
          <c:idx val="3"/>
          <c:order val="3"/>
          <c:tx>
            <c:strRef>
              <c:f>Worksheet!$B$11</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1:$G$11</c:f>
              <c:numCache>
                <c:formatCode>General</c:formatCode>
                <c:ptCount val="5"/>
                <c:pt idx="0">
                  <c:v>80000</c:v>
                </c:pt>
                <c:pt idx="1">
                  <c:v>252500</c:v>
                </c:pt>
                <c:pt idx="2">
                  <c:v>425000</c:v>
                </c:pt>
                <c:pt idx="3">
                  <c:v>597500</c:v>
                </c:pt>
                <c:pt idx="4">
                  <c:v>770000</c:v>
                </c:pt>
              </c:numCache>
            </c:numRef>
          </c:val>
          <c:smooth val="0"/>
        </c:ser>
        <c:ser>
          <c:idx val="4"/>
          <c:order val="4"/>
          <c:tx>
            <c:strRef>
              <c:f>Worksheet!$B$5</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5:$G$5</c:f>
              <c:numCache>
                <c:formatCode>General</c:formatCode>
                <c:ptCount val="5"/>
                <c:pt idx="0">
                  <c:v>0</c:v>
                </c:pt>
                <c:pt idx="1">
                  <c:v>250000</c:v>
                </c:pt>
                <c:pt idx="2">
                  <c:v>500000</c:v>
                </c:pt>
                <c:pt idx="3">
                  <c:v>750000</c:v>
                </c:pt>
                <c:pt idx="4">
                  <c:v>1000000</c:v>
                </c:pt>
              </c:numCache>
            </c:numRef>
          </c:val>
          <c:smooth val="0"/>
        </c:ser>
        <c:hiLowLines>
          <c:spPr>
            <a:ln w="0">
              <a:noFill/>
            </a:ln>
          </c:spPr>
        </c:hiLowLines>
        <c:marker val="0"/>
        <c:axId val="51843331"/>
        <c:axId val="79404460"/>
      </c:lineChart>
      <c:catAx>
        <c:axId val="51843331"/>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9404460"/>
        <c:crossesAt val="0"/>
        <c:auto val="1"/>
        <c:lblAlgn val="ctr"/>
        <c:lblOffset val="100"/>
        <c:noMultiLvlLbl val="0"/>
      </c:catAx>
      <c:valAx>
        <c:axId val="79404460"/>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1843331"/>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Increased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40</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0:$G$40</c:f>
              <c:numCache>
                <c:formatCode>General</c:formatCode>
                <c:ptCount val="5"/>
                <c:pt idx="0">
                  <c:v>80000</c:v>
                </c:pt>
                <c:pt idx="1">
                  <c:v>80000</c:v>
                </c:pt>
                <c:pt idx="2">
                  <c:v>80000</c:v>
                </c:pt>
                <c:pt idx="3">
                  <c:v>80000</c:v>
                </c:pt>
                <c:pt idx="4">
                  <c:v>80000</c:v>
                </c:pt>
              </c:numCache>
            </c:numRef>
          </c:val>
        </c:ser>
        <c:ser>
          <c:idx val="1"/>
          <c:order val="1"/>
          <c:tx>
            <c:strRef>
              <c:f>Worksheet!$B$37</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37:$G$37</c:f>
              <c:numCache>
                <c:formatCode>General</c:formatCode>
                <c:ptCount val="5"/>
                <c:pt idx="0">
                  <c:v>0</c:v>
                </c:pt>
                <c:pt idx="1">
                  <c:v>138000</c:v>
                </c:pt>
                <c:pt idx="2">
                  <c:v>276000</c:v>
                </c:pt>
                <c:pt idx="3">
                  <c:v>414000</c:v>
                </c:pt>
                <c:pt idx="4">
                  <c:v>552000</c:v>
                </c:pt>
              </c:numCache>
            </c:numRef>
          </c:val>
        </c:ser>
        <c:ser>
          <c:idx val="2"/>
          <c:order val="2"/>
          <c:tx>
            <c:strRef>
              <c:f>Worksheet!$B$42</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2:$G$42</c:f>
              <c:numCache>
                <c:formatCode>General</c:formatCode>
                <c:ptCount val="5"/>
                <c:pt idx="0">
                  <c:v>-80000</c:v>
                </c:pt>
                <c:pt idx="1">
                  <c:v>12000</c:v>
                </c:pt>
                <c:pt idx="2">
                  <c:v>104000</c:v>
                </c:pt>
                <c:pt idx="3">
                  <c:v>196000</c:v>
                </c:pt>
                <c:pt idx="4">
                  <c:v>288000</c:v>
                </c:pt>
              </c:numCache>
            </c:numRef>
          </c:val>
        </c:ser>
        <c:axId val="15516875"/>
        <c:axId val="55033962"/>
      </c:areaChart>
      <c:lineChart>
        <c:grouping val="stacked"/>
        <c:varyColors val="0"/>
        <c:ser>
          <c:idx val="3"/>
          <c:order val="3"/>
          <c:tx>
            <c:strRef>
              <c:f>Worksheet!$B$41</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1:$G$41</c:f>
              <c:numCache>
                <c:formatCode>General</c:formatCode>
                <c:ptCount val="5"/>
                <c:pt idx="0">
                  <c:v>80000</c:v>
                </c:pt>
                <c:pt idx="1">
                  <c:v>218000</c:v>
                </c:pt>
                <c:pt idx="2">
                  <c:v>356000</c:v>
                </c:pt>
                <c:pt idx="3">
                  <c:v>494000</c:v>
                </c:pt>
                <c:pt idx="4">
                  <c:v>632000</c:v>
                </c:pt>
              </c:numCache>
            </c:numRef>
          </c:val>
          <c:smooth val="0"/>
        </c:ser>
        <c:ser>
          <c:idx val="4"/>
          <c:order val="4"/>
          <c:tx>
            <c:strRef>
              <c:f>Worksheet!$B$35</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35:$G$35</c:f>
              <c:numCache>
                <c:formatCode>General</c:formatCode>
                <c:ptCount val="5"/>
                <c:pt idx="0">
                  <c:v>0</c:v>
                </c:pt>
                <c:pt idx="1">
                  <c:v>230000</c:v>
                </c:pt>
                <c:pt idx="2">
                  <c:v>460000</c:v>
                </c:pt>
                <c:pt idx="3">
                  <c:v>690000</c:v>
                </c:pt>
                <c:pt idx="4">
                  <c:v>920000</c:v>
                </c:pt>
              </c:numCache>
            </c:numRef>
          </c:val>
          <c:smooth val="0"/>
        </c:ser>
        <c:hiLowLines>
          <c:spPr>
            <a:ln w="0">
              <a:noFill/>
            </a:ln>
          </c:spPr>
        </c:hiLowLines>
        <c:marker val="0"/>
        <c:axId val="15516875"/>
        <c:axId val="55033962"/>
      </c:lineChart>
      <c:catAx>
        <c:axId val="15516875"/>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5033962"/>
        <c:crossesAt val="0"/>
        <c:auto val="1"/>
        <c:lblAlgn val="ctr"/>
        <c:lblOffset val="100"/>
        <c:noMultiLvlLbl val="0"/>
      </c:catAx>
      <c:valAx>
        <c:axId val="55033962"/>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5516875"/>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Decreased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25</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5:$G$25</c:f>
              <c:numCache>
                <c:formatCode>General</c:formatCode>
                <c:ptCount val="5"/>
                <c:pt idx="0">
                  <c:v>80000</c:v>
                </c:pt>
                <c:pt idx="1">
                  <c:v>80000</c:v>
                </c:pt>
                <c:pt idx="2">
                  <c:v>80000</c:v>
                </c:pt>
                <c:pt idx="3">
                  <c:v>80000</c:v>
                </c:pt>
                <c:pt idx="4">
                  <c:v>80000</c:v>
                </c:pt>
              </c:numCache>
            </c:numRef>
          </c:val>
        </c:ser>
        <c:ser>
          <c:idx val="1"/>
          <c:order val="1"/>
          <c:tx>
            <c:strRef>
              <c:f>Worksheet!$B$22</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2:$G$22</c:f>
              <c:numCache>
                <c:formatCode>General</c:formatCode>
                <c:ptCount val="5"/>
                <c:pt idx="0">
                  <c:v>0</c:v>
                </c:pt>
                <c:pt idx="1">
                  <c:v>215625</c:v>
                </c:pt>
                <c:pt idx="2">
                  <c:v>431250</c:v>
                </c:pt>
                <c:pt idx="3">
                  <c:v>646875</c:v>
                </c:pt>
                <c:pt idx="4">
                  <c:v>862500</c:v>
                </c:pt>
              </c:numCache>
            </c:numRef>
          </c:val>
        </c:ser>
        <c:ser>
          <c:idx val="2"/>
          <c:order val="2"/>
          <c:tx>
            <c:strRef>
              <c:f>Worksheet!$B$27</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7:$G$27</c:f>
              <c:numCache>
                <c:formatCode>General</c:formatCode>
                <c:ptCount val="5"/>
                <c:pt idx="0">
                  <c:v>-80000</c:v>
                </c:pt>
                <c:pt idx="1">
                  <c:v>-30000</c:v>
                </c:pt>
                <c:pt idx="2">
                  <c:v>19999.9999999999</c:v>
                </c:pt>
                <c:pt idx="3">
                  <c:v>69999.9999999999</c:v>
                </c:pt>
                <c:pt idx="4">
                  <c:v>120000</c:v>
                </c:pt>
              </c:numCache>
            </c:numRef>
          </c:val>
        </c:ser>
        <c:axId val="60461471"/>
        <c:axId val="72690758"/>
      </c:areaChart>
      <c:lineChart>
        <c:grouping val="stacked"/>
        <c:varyColors val="0"/>
        <c:ser>
          <c:idx val="3"/>
          <c:order val="3"/>
          <c:tx>
            <c:strRef>
              <c:f>Worksheet!$B$26</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6:$G$26</c:f>
              <c:numCache>
                <c:formatCode>General</c:formatCode>
                <c:ptCount val="5"/>
                <c:pt idx="0">
                  <c:v>80000</c:v>
                </c:pt>
                <c:pt idx="1">
                  <c:v>295625</c:v>
                </c:pt>
                <c:pt idx="2">
                  <c:v>511250</c:v>
                </c:pt>
                <c:pt idx="3">
                  <c:v>726875</c:v>
                </c:pt>
                <c:pt idx="4">
                  <c:v>942500</c:v>
                </c:pt>
              </c:numCache>
            </c:numRef>
          </c:val>
          <c:smooth val="0"/>
        </c:ser>
        <c:ser>
          <c:idx val="4"/>
          <c:order val="4"/>
          <c:tx>
            <c:strRef>
              <c:f>Worksheet!$B$20</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0:$G$20</c:f>
              <c:numCache>
                <c:formatCode>General</c:formatCode>
                <c:ptCount val="5"/>
                <c:pt idx="0">
                  <c:v>0</c:v>
                </c:pt>
                <c:pt idx="1">
                  <c:v>265625</c:v>
                </c:pt>
                <c:pt idx="2">
                  <c:v>531250</c:v>
                </c:pt>
                <c:pt idx="3">
                  <c:v>796875</c:v>
                </c:pt>
                <c:pt idx="4">
                  <c:v>1062500</c:v>
                </c:pt>
              </c:numCache>
            </c:numRef>
          </c:val>
          <c:smooth val="0"/>
        </c:ser>
        <c:hiLowLines>
          <c:spPr>
            <a:ln w="0">
              <a:noFill/>
            </a:ln>
          </c:spPr>
        </c:hiLowLines>
        <c:marker val="0"/>
        <c:axId val="60461471"/>
        <c:axId val="72690758"/>
      </c:lineChart>
      <c:catAx>
        <c:axId val="60461471"/>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2690758"/>
        <c:crossesAt val="0"/>
        <c:auto val="1"/>
        <c:lblAlgn val="ctr"/>
        <c:lblOffset val="100"/>
        <c:noMultiLvlLbl val="0"/>
      </c:catAx>
      <c:valAx>
        <c:axId val="72690758"/>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0461471"/>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Price Analysis Chart</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492948522027682"/>
          <c:y val="0.139892443463872"/>
          <c:w val="0.912544208182334"/>
          <c:h val="0.804605626034198"/>
        </c:manualLayout>
      </c:layout>
      <c:lineChart>
        <c:grouping val="standard"/>
        <c:varyColors val="0"/>
        <c:ser>
          <c:idx val="0"/>
          <c:order val="0"/>
          <c:tx>
            <c:strRef>
              <c:f>Worksheet!$B$66</c:f>
              <c:strCache>
                <c:ptCount val="1"/>
                <c:pt idx="0">
                  <c:v>Business Revenue</c:v>
                </c:pt>
              </c:strCache>
            </c:strRef>
          </c:tx>
          <c:spPr>
            <a:solidFill>
              <a:srgbClr val="0000ff"/>
            </a:solidFill>
            <a:ln w="37800">
              <a:solidFill>
                <a:srgbClr val="0000ff"/>
              </a:solidFill>
              <a:round/>
            </a:ln>
          </c:spPr>
          <c:marker>
            <c:symbol val="square"/>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6:$E$66</c:f>
              <c:numCache>
                <c:formatCode>General</c:formatCode>
                <c:ptCount val="3"/>
                <c:pt idx="0">
                  <c:v>531250</c:v>
                </c:pt>
                <c:pt idx="1">
                  <c:v>500000</c:v>
                </c:pt>
                <c:pt idx="2">
                  <c:v>460000</c:v>
                </c:pt>
              </c:numCache>
            </c:numRef>
          </c:val>
          <c:smooth val="0"/>
        </c:ser>
        <c:ser>
          <c:idx val="1"/>
          <c:order val="1"/>
          <c:tx>
            <c:strRef>
              <c:f>Worksheet!$B$67</c:f>
              <c:strCache>
                <c:ptCount val="1"/>
                <c:pt idx="0">
                  <c:v>Operating Surplus</c:v>
                </c:pt>
              </c:strCache>
            </c:strRef>
          </c:tx>
          <c:spPr>
            <a:solidFill>
              <a:srgbClr val="00ff00"/>
            </a:solidFill>
            <a:ln w="37800">
              <a:solidFill>
                <a:srgbClr val="00ff00"/>
              </a:solidFill>
              <a:round/>
            </a:ln>
          </c:spPr>
          <c:marker>
            <c:symbol val="diamond"/>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7:$E$67</c:f>
              <c:numCache>
                <c:formatCode>General</c:formatCode>
                <c:ptCount val="3"/>
                <c:pt idx="0">
                  <c:v>19999.9999999999</c:v>
                </c:pt>
                <c:pt idx="1">
                  <c:v>75000</c:v>
                </c:pt>
                <c:pt idx="2">
                  <c:v>104000</c:v>
                </c:pt>
              </c:numCache>
            </c:numRef>
          </c:val>
          <c:smooth val="0"/>
        </c:ser>
        <c:hiLowLines>
          <c:spPr>
            <a:ln w="0">
              <a:noFill/>
            </a:ln>
          </c:spPr>
        </c:hiLowLines>
        <c:marker val="1"/>
        <c:axId val="86472820"/>
        <c:axId val="32114456"/>
      </c:lineChart>
      <c:lineChart>
        <c:grouping val="standard"/>
        <c:varyColors val="0"/>
        <c:ser>
          <c:idx val="2"/>
          <c:order val="2"/>
          <c:tx>
            <c:strRef>
              <c:f>Worksheet!$B$65</c:f>
              <c:strCache>
                <c:ptCount val="1"/>
                <c:pt idx="0">
                  <c:v>Number of Sales</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5:$E$65</c:f>
              <c:numCache>
                <c:formatCode>General</c:formatCode>
                <c:ptCount val="3"/>
                <c:pt idx="0">
                  <c:v>23148.1481481481</c:v>
                </c:pt>
                <c:pt idx="1">
                  <c:v>18518.5185185185</c:v>
                </c:pt>
                <c:pt idx="2">
                  <c:v>14814.8148148148</c:v>
                </c:pt>
              </c:numCache>
            </c:numRef>
          </c:val>
          <c:smooth val="0"/>
        </c:ser>
        <c:hiLowLines>
          <c:spPr>
            <a:ln w="0">
              <a:noFill/>
            </a:ln>
          </c:spPr>
        </c:hiLowLines>
        <c:marker val="1"/>
        <c:axId val="20110268"/>
        <c:axId val="46124341"/>
      </c:lineChart>
      <c:catAx>
        <c:axId val="86472820"/>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Average Sale Pric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2114456"/>
        <c:crossesAt val="0"/>
        <c:auto val="1"/>
        <c:lblAlgn val="ctr"/>
        <c:lblOffset val="100"/>
        <c:noMultiLvlLbl val="0"/>
      </c:catAx>
      <c:valAx>
        <c:axId val="32114456"/>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6472820"/>
        <c:crossesAt val="1"/>
        <c:crossBetween val="midCat"/>
      </c:valAx>
      <c:catAx>
        <c:axId val="20110268"/>
        <c:scaling>
          <c:orientation val="minMax"/>
        </c:scaling>
        <c:delete val="1"/>
        <c:axPos val="t"/>
        <c:numFmt formatCode="#,##0"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124341"/>
        <c:auto val="1"/>
        <c:lblAlgn val="ctr"/>
        <c:lblOffset val="100"/>
        <c:noMultiLvlLbl val="0"/>
      </c:catAx>
      <c:valAx>
        <c:axId val="46124341"/>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10268"/>
        <c:crosses val="max"/>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Optimum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55</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5:$G$55</c:f>
              <c:numCache>
                <c:formatCode>General</c:formatCode>
                <c:ptCount val="5"/>
                <c:pt idx="0">
                  <c:v>80000</c:v>
                </c:pt>
                <c:pt idx="1">
                  <c:v>80000</c:v>
                </c:pt>
                <c:pt idx="2">
                  <c:v>80000</c:v>
                </c:pt>
                <c:pt idx="3">
                  <c:v>80000</c:v>
                </c:pt>
                <c:pt idx="4">
                  <c:v>80000</c:v>
                </c:pt>
              </c:numCache>
            </c:numRef>
          </c:val>
        </c:ser>
        <c:ser>
          <c:idx val="1"/>
          <c:order val="1"/>
          <c:tx>
            <c:strRef>
              <c:f>Worksheet!$B$52</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2:$G$52</c:f>
              <c:numCache>
                <c:formatCode>General</c:formatCode>
                <c:ptCount val="5"/>
                <c:pt idx="0">
                  <c:v>0</c:v>
                </c:pt>
                <c:pt idx="1">
                  <c:v>121900</c:v>
                </c:pt>
                <c:pt idx="2">
                  <c:v>243800</c:v>
                </c:pt>
                <c:pt idx="3">
                  <c:v>365700</c:v>
                </c:pt>
                <c:pt idx="4">
                  <c:v>487600</c:v>
                </c:pt>
              </c:numCache>
            </c:numRef>
          </c:val>
        </c:ser>
        <c:ser>
          <c:idx val="2"/>
          <c:order val="2"/>
          <c:tx>
            <c:strRef>
              <c:f>Worksheet!$B$57</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7:$G$57</c:f>
              <c:numCache>
                <c:formatCode>General</c:formatCode>
                <c:ptCount val="5"/>
                <c:pt idx="0">
                  <c:v>-80000</c:v>
                </c:pt>
                <c:pt idx="1">
                  <c:v>13633.3333333333</c:v>
                </c:pt>
                <c:pt idx="2">
                  <c:v>107266.666666667</c:v>
                </c:pt>
                <c:pt idx="3">
                  <c:v>200900</c:v>
                </c:pt>
                <c:pt idx="4">
                  <c:v>294533.333333333</c:v>
                </c:pt>
              </c:numCache>
            </c:numRef>
          </c:val>
        </c:ser>
        <c:axId val="21863943"/>
        <c:axId val="93481118"/>
      </c:areaChart>
      <c:lineChart>
        <c:grouping val="stacked"/>
        <c:varyColors val="0"/>
        <c:ser>
          <c:idx val="3"/>
          <c:order val="3"/>
          <c:tx>
            <c:strRef>
              <c:f>Worksheet!$B$56</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6:$G$56</c:f>
              <c:numCache>
                <c:formatCode>General</c:formatCode>
                <c:ptCount val="5"/>
                <c:pt idx="0">
                  <c:v>80000</c:v>
                </c:pt>
                <c:pt idx="1">
                  <c:v>201900</c:v>
                </c:pt>
                <c:pt idx="2">
                  <c:v>323800</c:v>
                </c:pt>
                <c:pt idx="3">
                  <c:v>445700</c:v>
                </c:pt>
                <c:pt idx="4">
                  <c:v>567600</c:v>
                </c:pt>
              </c:numCache>
            </c:numRef>
          </c:val>
          <c:smooth val="0"/>
        </c:ser>
        <c:ser>
          <c:idx val="4"/>
          <c:order val="4"/>
          <c:tx>
            <c:strRef>
              <c:f>Worksheet!$B$50</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0:$G$50</c:f>
              <c:numCache>
                <c:formatCode>General</c:formatCode>
                <c:ptCount val="5"/>
                <c:pt idx="0">
                  <c:v>0</c:v>
                </c:pt>
                <c:pt idx="1">
                  <c:v>215533.333333333</c:v>
                </c:pt>
                <c:pt idx="2">
                  <c:v>431066.666666667</c:v>
                </c:pt>
                <c:pt idx="3">
                  <c:v>646600</c:v>
                </c:pt>
                <c:pt idx="4">
                  <c:v>862133.333333333</c:v>
                </c:pt>
              </c:numCache>
            </c:numRef>
          </c:val>
          <c:smooth val="0"/>
        </c:ser>
        <c:hiLowLines>
          <c:spPr>
            <a:ln w="0">
              <a:noFill/>
            </a:ln>
          </c:spPr>
        </c:hiLowLines>
        <c:marker val="0"/>
        <c:axId val="21863943"/>
        <c:axId val="93481118"/>
      </c:lineChart>
      <c:catAx>
        <c:axId val="21863943"/>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3481118"/>
        <c:crossesAt val="0"/>
        <c:auto val="1"/>
        <c:lblAlgn val="ctr"/>
        <c:lblOffset val="100"/>
        <c:noMultiLvlLbl val="0"/>
      </c:catAx>
      <c:valAx>
        <c:axId val="93481118"/>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1863943"/>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Extended Price Analysis Chart</a:t>
            </a:r>
          </a:p>
        </c:rich>
      </c:tx>
      <c:layout>
        <c:manualLayout>
          <c:xMode val="edge"/>
          <c:yMode val="edge"/>
          <c:x val="0.0118242444307809"/>
          <c:y val="0.0165661652640647"/>
        </c:manualLayout>
      </c:layout>
      <c:overlay val="0"/>
      <c:spPr>
        <a:noFill/>
        <a:ln w="0">
          <a:noFill/>
        </a:ln>
      </c:spPr>
    </c:title>
    <c:autoTitleDeleted val="0"/>
    <c:plotArea>
      <c:layout>
        <c:manualLayout>
          <c:xMode val="edge"/>
          <c:yMode val="edge"/>
          <c:x val="0.0501347963865109"/>
          <c:y val="0.194685574183288"/>
          <c:w val="0.911791136546375"/>
          <c:h val="0.703266847790074"/>
        </c:manualLayout>
      </c:layout>
      <c:barChart>
        <c:barDir val="col"/>
        <c:grouping val="clustered"/>
        <c:varyColors val="0"/>
        <c:ser>
          <c:idx val="0"/>
          <c:order val="0"/>
          <c:tx>
            <c:strRef>
              <c:f>Worksheet!$B$174</c:f>
              <c:strCache>
                <c:ptCount val="1"/>
                <c:pt idx="0">
                  <c:v>Optimum Price</c:v>
                </c:pt>
              </c:strCache>
            </c:strRef>
          </c:tx>
          <c:spPr>
            <a:solidFill>
              <a:srgbClr val="00ffff"/>
            </a:solidFill>
            <a:ln w="37800">
              <a:solidFill>
                <a:srgbClr val="00ff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I$73:$I$173</c:f>
              <c:numCache>
                <c:formatCode>General</c:formatCode>
                <c:ptCount val="101"/>
                <c:pt idx="72">
                  <c:v>431066.666666667</c:v>
                </c:pt>
              </c:numCache>
            </c:numRef>
          </c:val>
        </c:ser>
        <c:ser>
          <c:idx val="1"/>
          <c:order val="1"/>
          <c:tx>
            <c:strRef>
              <c:f>Worksheet!$B$123</c:f>
              <c:strCache>
                <c:ptCount val="1"/>
                <c:pt idx="0">
                  <c:v>Current Price</c:v>
                </c:pt>
              </c:strCache>
            </c:strRef>
          </c:tx>
          <c:spPr>
            <a:solidFill>
              <a:srgbClr val="ff9900"/>
            </a:solidFill>
            <a:ln w="37800">
              <a:solidFill>
                <a:srgbClr val="ff99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J$73:$J$173</c:f>
              <c:numCache>
                <c:formatCode>General</c:formatCode>
                <c:ptCount val="101"/>
                <c:pt idx="50">
                  <c:v>500000</c:v>
                </c:pt>
              </c:numCache>
            </c:numRef>
          </c:val>
        </c:ser>
        <c:gapWidth val="150"/>
        <c:overlap val="0"/>
        <c:axId val="66761941"/>
        <c:axId val="82337549"/>
      </c:barChart>
      <c:lineChart>
        <c:grouping val="standard"/>
        <c:varyColors val="0"/>
        <c:ser>
          <c:idx val="2"/>
          <c:order val="2"/>
          <c:tx>
            <c:strRef>
              <c:f>Worksheet!$E$72</c:f>
              <c:strCache>
                <c:ptCount val="1"/>
                <c:pt idx="0">
                  <c:v>Revenue</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E$73:$E$173</c:f>
              <c:numCache>
                <c:formatCode>General</c:formatCode>
                <c:ptCount val="101"/>
                <c:pt idx="0">
                  <c:v>458333.333333333</c:v>
                </c:pt>
                <c:pt idx="1">
                  <c:v>463250</c:v>
                </c:pt>
                <c:pt idx="2">
                  <c:v>468000</c:v>
                </c:pt>
                <c:pt idx="3">
                  <c:v>472583.333333333</c:v>
                </c:pt>
                <c:pt idx="4">
                  <c:v>477000</c:v>
                </c:pt>
                <c:pt idx="5">
                  <c:v>481250</c:v>
                </c:pt>
                <c:pt idx="6">
                  <c:v>485333.333333333</c:v>
                </c:pt>
                <c:pt idx="7">
                  <c:v>489250</c:v>
                </c:pt>
                <c:pt idx="8">
                  <c:v>493000</c:v>
                </c:pt>
                <c:pt idx="9">
                  <c:v>496583.333333333</c:v>
                </c:pt>
                <c:pt idx="10">
                  <c:v>500000</c:v>
                </c:pt>
                <c:pt idx="11">
                  <c:v>503250</c:v>
                </c:pt>
                <c:pt idx="12">
                  <c:v>506333.333333333</c:v>
                </c:pt>
                <c:pt idx="13">
                  <c:v>509250</c:v>
                </c:pt>
                <c:pt idx="14">
                  <c:v>512000</c:v>
                </c:pt>
                <c:pt idx="15">
                  <c:v>514583.333333333</c:v>
                </c:pt>
                <c:pt idx="16">
                  <c:v>517000</c:v>
                </c:pt>
                <c:pt idx="17">
                  <c:v>519250</c:v>
                </c:pt>
                <c:pt idx="18">
                  <c:v>521333.333333333</c:v>
                </c:pt>
                <c:pt idx="19">
                  <c:v>523250</c:v>
                </c:pt>
                <c:pt idx="20">
                  <c:v>525000</c:v>
                </c:pt>
                <c:pt idx="21">
                  <c:v>526583.333333333</c:v>
                </c:pt>
                <c:pt idx="22">
                  <c:v>528000</c:v>
                </c:pt>
                <c:pt idx="23">
                  <c:v>529250</c:v>
                </c:pt>
                <c:pt idx="24">
                  <c:v>530333.333333333</c:v>
                </c:pt>
                <c:pt idx="25">
                  <c:v>531250</c:v>
                </c:pt>
                <c:pt idx="26">
                  <c:v>532000</c:v>
                </c:pt>
                <c:pt idx="27">
                  <c:v>532583.333333333</c:v>
                </c:pt>
                <c:pt idx="28">
                  <c:v>533000</c:v>
                </c:pt>
                <c:pt idx="29">
                  <c:v>533250</c:v>
                </c:pt>
                <c:pt idx="30">
                  <c:v>533333.333333333</c:v>
                </c:pt>
                <c:pt idx="31">
                  <c:v>533250</c:v>
                </c:pt>
                <c:pt idx="32">
                  <c:v>533000</c:v>
                </c:pt>
                <c:pt idx="33">
                  <c:v>532583.333333333</c:v>
                </c:pt>
                <c:pt idx="34">
                  <c:v>532000</c:v>
                </c:pt>
                <c:pt idx="35">
                  <c:v>531250</c:v>
                </c:pt>
                <c:pt idx="36">
                  <c:v>530333.333333333</c:v>
                </c:pt>
                <c:pt idx="37">
                  <c:v>529250</c:v>
                </c:pt>
                <c:pt idx="38">
                  <c:v>528000</c:v>
                </c:pt>
                <c:pt idx="39">
                  <c:v>526583.333333333</c:v>
                </c:pt>
                <c:pt idx="40">
                  <c:v>525000</c:v>
                </c:pt>
                <c:pt idx="41">
                  <c:v>523250</c:v>
                </c:pt>
                <c:pt idx="42">
                  <c:v>521333.333333333</c:v>
                </c:pt>
                <c:pt idx="43">
                  <c:v>519250</c:v>
                </c:pt>
                <c:pt idx="44">
                  <c:v>517000</c:v>
                </c:pt>
                <c:pt idx="45">
                  <c:v>514583.333333333</c:v>
                </c:pt>
                <c:pt idx="46">
                  <c:v>512000</c:v>
                </c:pt>
                <c:pt idx="47">
                  <c:v>509250</c:v>
                </c:pt>
                <c:pt idx="48">
                  <c:v>506333.333333333</c:v>
                </c:pt>
                <c:pt idx="49">
                  <c:v>503250</c:v>
                </c:pt>
                <c:pt idx="50">
                  <c:v>500000</c:v>
                </c:pt>
                <c:pt idx="51">
                  <c:v>498266.666666667</c:v>
                </c:pt>
                <c:pt idx="52">
                  <c:v>496400</c:v>
                </c:pt>
                <c:pt idx="53">
                  <c:v>494400</c:v>
                </c:pt>
                <c:pt idx="54">
                  <c:v>492266.666666667</c:v>
                </c:pt>
                <c:pt idx="55">
                  <c:v>490000</c:v>
                </c:pt>
                <c:pt idx="56">
                  <c:v>487600</c:v>
                </c:pt>
                <c:pt idx="57">
                  <c:v>485066.666666667</c:v>
                </c:pt>
                <c:pt idx="58">
                  <c:v>482400</c:v>
                </c:pt>
                <c:pt idx="59">
                  <c:v>479600</c:v>
                </c:pt>
                <c:pt idx="60">
                  <c:v>476666.666666667</c:v>
                </c:pt>
                <c:pt idx="61">
                  <c:v>473600</c:v>
                </c:pt>
                <c:pt idx="62">
                  <c:v>470400</c:v>
                </c:pt>
                <c:pt idx="63">
                  <c:v>467066.666666667</c:v>
                </c:pt>
                <c:pt idx="64">
                  <c:v>463600</c:v>
                </c:pt>
                <c:pt idx="65">
                  <c:v>460000</c:v>
                </c:pt>
                <c:pt idx="66">
                  <c:v>456266.666666667</c:v>
                </c:pt>
                <c:pt idx="67">
                  <c:v>452400</c:v>
                </c:pt>
                <c:pt idx="68">
                  <c:v>448400</c:v>
                </c:pt>
                <c:pt idx="69">
                  <c:v>444266.666666667</c:v>
                </c:pt>
                <c:pt idx="70">
                  <c:v>440000</c:v>
                </c:pt>
                <c:pt idx="71">
                  <c:v>435600</c:v>
                </c:pt>
                <c:pt idx="72">
                  <c:v>431066.666666667</c:v>
                </c:pt>
                <c:pt idx="73">
                  <c:v>426400</c:v>
                </c:pt>
                <c:pt idx="74">
                  <c:v>421600</c:v>
                </c:pt>
                <c:pt idx="75">
                  <c:v>416666.666666667</c:v>
                </c:pt>
                <c:pt idx="76">
                  <c:v>411600</c:v>
                </c:pt>
                <c:pt idx="77">
                  <c:v>406400</c:v>
                </c:pt>
                <c:pt idx="78">
                  <c:v>401066.666666667</c:v>
                </c:pt>
                <c:pt idx="79">
                  <c:v>395600</c:v>
                </c:pt>
                <c:pt idx="80">
                  <c:v>390000</c:v>
                </c:pt>
                <c:pt idx="81">
                  <c:v>384266.666666667</c:v>
                </c:pt>
                <c:pt idx="82">
                  <c:v>378400</c:v>
                </c:pt>
                <c:pt idx="83">
                  <c:v>372400</c:v>
                </c:pt>
                <c:pt idx="84">
                  <c:v>366266.666666666</c:v>
                </c:pt>
                <c:pt idx="85">
                  <c:v>360000</c:v>
                </c:pt>
                <c:pt idx="86">
                  <c:v>353600</c:v>
                </c:pt>
                <c:pt idx="87">
                  <c:v>347066.666666666</c:v>
                </c:pt>
                <c:pt idx="88">
                  <c:v>340400</c:v>
                </c:pt>
                <c:pt idx="89">
                  <c:v>333600</c:v>
                </c:pt>
                <c:pt idx="90">
                  <c:v>326666.666666667</c:v>
                </c:pt>
                <c:pt idx="91">
                  <c:v>319600</c:v>
                </c:pt>
                <c:pt idx="92">
                  <c:v>312400</c:v>
                </c:pt>
                <c:pt idx="93">
                  <c:v>305066.666666666</c:v>
                </c:pt>
                <c:pt idx="94">
                  <c:v>297600</c:v>
                </c:pt>
                <c:pt idx="95">
                  <c:v>290000</c:v>
                </c:pt>
                <c:pt idx="96">
                  <c:v>282266.666666666</c:v>
                </c:pt>
                <c:pt idx="97">
                  <c:v>274400</c:v>
                </c:pt>
                <c:pt idx="98">
                  <c:v>266400</c:v>
                </c:pt>
                <c:pt idx="99">
                  <c:v>258266.666666666</c:v>
                </c:pt>
                <c:pt idx="100">
                  <c:v>250000</c:v>
                </c:pt>
              </c:numCache>
            </c:numRef>
          </c:val>
          <c:smooth val="1"/>
        </c:ser>
        <c:ser>
          <c:idx val="3"/>
          <c:order val="3"/>
          <c:tx>
            <c:strRef>
              <c:f>Worksheet!$F$72</c:f>
              <c:strCache>
                <c:ptCount val="1"/>
                <c:pt idx="0">
                  <c:v>Surplus</c:v>
                </c:pt>
              </c:strCache>
            </c:strRef>
          </c:tx>
          <c:spPr>
            <a:solidFill>
              <a:srgbClr val="00ff00"/>
            </a:solidFill>
            <a:ln w="378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F$73:$F$173</c:f>
              <c:numCache>
                <c:formatCode>General</c:formatCode>
                <c:ptCount val="101"/>
                <c:pt idx="0">
                  <c:v>-254166.666666667</c:v>
                </c:pt>
                <c:pt idx="1">
                  <c:v>-243500</c:v>
                </c:pt>
                <c:pt idx="2">
                  <c:v>-233000</c:v>
                </c:pt>
                <c:pt idx="3">
                  <c:v>-222666.666666667</c:v>
                </c:pt>
                <c:pt idx="4">
                  <c:v>-212500</c:v>
                </c:pt>
                <c:pt idx="5">
                  <c:v>-202500</c:v>
                </c:pt>
                <c:pt idx="6">
                  <c:v>-192666.666666667</c:v>
                </c:pt>
                <c:pt idx="7">
                  <c:v>-183000</c:v>
                </c:pt>
                <c:pt idx="8">
                  <c:v>-173500</c:v>
                </c:pt>
                <c:pt idx="9">
                  <c:v>-164166.666666667</c:v>
                </c:pt>
                <c:pt idx="10">
                  <c:v>-155000</c:v>
                </c:pt>
                <c:pt idx="11">
                  <c:v>-146000</c:v>
                </c:pt>
                <c:pt idx="12">
                  <c:v>-137166.666666667</c:v>
                </c:pt>
                <c:pt idx="13">
                  <c:v>-128500</c:v>
                </c:pt>
                <c:pt idx="14">
                  <c:v>-120000</c:v>
                </c:pt>
                <c:pt idx="15">
                  <c:v>-111666.666666667</c:v>
                </c:pt>
                <c:pt idx="16">
                  <c:v>-103500</c:v>
                </c:pt>
                <c:pt idx="17">
                  <c:v>-95500.0000000001</c:v>
                </c:pt>
                <c:pt idx="18">
                  <c:v>-87666.6666666667</c:v>
                </c:pt>
                <c:pt idx="19">
                  <c:v>-80000</c:v>
                </c:pt>
                <c:pt idx="20">
                  <c:v>-72500.0000000001</c:v>
                </c:pt>
                <c:pt idx="21">
                  <c:v>-65166.6666666667</c:v>
                </c:pt>
                <c:pt idx="22">
                  <c:v>-58000.0000000001</c:v>
                </c:pt>
                <c:pt idx="23">
                  <c:v>-51000</c:v>
                </c:pt>
                <c:pt idx="24">
                  <c:v>-44166.6666666666</c:v>
                </c:pt>
                <c:pt idx="25">
                  <c:v>-37500</c:v>
                </c:pt>
                <c:pt idx="26">
                  <c:v>-31000</c:v>
                </c:pt>
                <c:pt idx="27">
                  <c:v>-24666.6666666666</c:v>
                </c:pt>
                <c:pt idx="28">
                  <c:v>-18499.9999999999</c:v>
                </c:pt>
                <c:pt idx="29">
                  <c:v>-12499.9999999999</c:v>
                </c:pt>
                <c:pt idx="30">
                  <c:v>-6666.66666666663</c:v>
                </c:pt>
                <c:pt idx="31">
                  <c:v>-1000</c:v>
                </c:pt>
                <c:pt idx="32">
                  <c:v>4500</c:v>
                </c:pt>
                <c:pt idx="33">
                  <c:v>9833.33333333337</c:v>
                </c:pt>
                <c:pt idx="34">
                  <c:v>14999.9999999999</c:v>
                </c:pt>
                <c:pt idx="35">
                  <c:v>20000</c:v>
                </c:pt>
                <c:pt idx="36">
                  <c:v>24833.3333333333</c:v>
                </c:pt>
                <c:pt idx="37">
                  <c:v>29500.0000000001</c:v>
                </c:pt>
                <c:pt idx="38">
                  <c:v>34000</c:v>
                </c:pt>
                <c:pt idx="39">
                  <c:v>38333.3333333333</c:v>
                </c:pt>
                <c:pt idx="40">
                  <c:v>42500.0000000001</c:v>
                </c:pt>
                <c:pt idx="41">
                  <c:v>46500.0000000001</c:v>
                </c:pt>
                <c:pt idx="42">
                  <c:v>50333.3333333333</c:v>
                </c:pt>
                <c:pt idx="43">
                  <c:v>54000</c:v>
                </c:pt>
                <c:pt idx="44">
                  <c:v>57500</c:v>
                </c:pt>
                <c:pt idx="45">
                  <c:v>60833.3333333333</c:v>
                </c:pt>
                <c:pt idx="46">
                  <c:v>63999.9999999999</c:v>
                </c:pt>
                <c:pt idx="47">
                  <c:v>67000</c:v>
                </c:pt>
                <c:pt idx="48">
                  <c:v>69833.3333333334</c:v>
                </c:pt>
                <c:pt idx="49">
                  <c:v>72500.0000000001</c:v>
                </c:pt>
                <c:pt idx="50">
                  <c:v>75000</c:v>
                </c:pt>
                <c:pt idx="51">
                  <c:v>77866.6666666666</c:v>
                </c:pt>
                <c:pt idx="52">
                  <c:v>80600</c:v>
                </c:pt>
                <c:pt idx="53">
                  <c:v>83200.0000000001</c:v>
                </c:pt>
                <c:pt idx="54">
                  <c:v>85666.6666666667</c:v>
                </c:pt>
                <c:pt idx="55">
                  <c:v>88000</c:v>
                </c:pt>
                <c:pt idx="56">
                  <c:v>90200</c:v>
                </c:pt>
                <c:pt idx="57">
                  <c:v>92266.6666666667</c:v>
                </c:pt>
                <c:pt idx="58">
                  <c:v>94200.0000000001</c:v>
                </c:pt>
                <c:pt idx="59">
                  <c:v>96000.0000000001</c:v>
                </c:pt>
                <c:pt idx="60">
                  <c:v>97666.6666666667</c:v>
                </c:pt>
                <c:pt idx="61">
                  <c:v>99200.0000000001</c:v>
                </c:pt>
                <c:pt idx="62">
                  <c:v>100600</c:v>
                </c:pt>
                <c:pt idx="63">
                  <c:v>101866.666666667</c:v>
                </c:pt>
                <c:pt idx="64">
                  <c:v>103000</c:v>
                </c:pt>
                <c:pt idx="65">
                  <c:v>104000</c:v>
                </c:pt>
                <c:pt idx="66">
                  <c:v>104866.666666667</c:v>
                </c:pt>
                <c:pt idx="67">
                  <c:v>105600</c:v>
                </c:pt>
                <c:pt idx="68">
                  <c:v>106200</c:v>
                </c:pt>
                <c:pt idx="69">
                  <c:v>106666.666666667</c:v>
                </c:pt>
                <c:pt idx="70">
                  <c:v>107000</c:v>
                </c:pt>
                <c:pt idx="71">
                  <c:v>107200</c:v>
                </c:pt>
                <c:pt idx="72">
                  <c:v>107266.666666667</c:v>
                </c:pt>
                <c:pt idx="73">
                  <c:v>107200</c:v>
                </c:pt>
                <c:pt idx="74">
                  <c:v>107000</c:v>
                </c:pt>
                <c:pt idx="75">
                  <c:v>106666.666666667</c:v>
                </c:pt>
                <c:pt idx="76">
                  <c:v>106200</c:v>
                </c:pt>
                <c:pt idx="77">
                  <c:v>105600</c:v>
                </c:pt>
                <c:pt idx="78">
                  <c:v>104866.666666667</c:v>
                </c:pt>
                <c:pt idx="79">
                  <c:v>104000</c:v>
                </c:pt>
                <c:pt idx="80">
                  <c:v>103000</c:v>
                </c:pt>
                <c:pt idx="81">
                  <c:v>101866.666666667</c:v>
                </c:pt>
                <c:pt idx="82">
                  <c:v>100600</c:v>
                </c:pt>
                <c:pt idx="83">
                  <c:v>99200</c:v>
                </c:pt>
                <c:pt idx="84">
                  <c:v>97666.6666666666</c:v>
                </c:pt>
                <c:pt idx="85">
                  <c:v>96000</c:v>
                </c:pt>
                <c:pt idx="86">
                  <c:v>94199.9999999999</c:v>
                </c:pt>
                <c:pt idx="87">
                  <c:v>92266.6666666666</c:v>
                </c:pt>
                <c:pt idx="88">
                  <c:v>90199.9999999999</c:v>
                </c:pt>
                <c:pt idx="89">
                  <c:v>88000</c:v>
                </c:pt>
                <c:pt idx="90">
                  <c:v>85666.6666666666</c:v>
                </c:pt>
                <c:pt idx="91">
                  <c:v>83199.9999999999</c:v>
                </c:pt>
                <c:pt idx="92">
                  <c:v>80599.9999999999</c:v>
                </c:pt>
                <c:pt idx="93">
                  <c:v>77866.6666666665</c:v>
                </c:pt>
                <c:pt idx="94">
                  <c:v>74999.9999999999</c:v>
                </c:pt>
                <c:pt idx="95">
                  <c:v>71999.9999999999</c:v>
                </c:pt>
                <c:pt idx="96">
                  <c:v>68866.6666666665</c:v>
                </c:pt>
                <c:pt idx="97">
                  <c:v>65599.9999999999</c:v>
                </c:pt>
                <c:pt idx="98">
                  <c:v>62199.9999999999</c:v>
                </c:pt>
                <c:pt idx="99">
                  <c:v>58666.6666666665</c:v>
                </c:pt>
                <c:pt idx="100">
                  <c:v>54999.9999999999</c:v>
                </c:pt>
              </c:numCache>
            </c:numRef>
          </c:val>
          <c:smooth val="1"/>
        </c:ser>
        <c:hiLowLines>
          <c:spPr>
            <a:ln w="0">
              <a:noFill/>
            </a:ln>
          </c:spPr>
        </c:hiLowLines>
        <c:marker val="0"/>
        <c:axId val="66761941"/>
        <c:axId val="82337549"/>
      </c:lineChart>
      <c:lineChart>
        <c:grouping val="standard"/>
        <c:varyColors val="0"/>
        <c:ser>
          <c:idx val="4"/>
          <c:order val="4"/>
          <c:tx>
            <c:strRef>
              <c:f>Worksheet!$D$72</c:f>
              <c:strCache>
                <c:ptCount val="1"/>
                <c:pt idx="0">
                  <c:v>Number of Sale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D$73:$D$173</c:f>
              <c:numCache>
                <c:formatCode>General</c:formatCode>
                <c:ptCount val="101"/>
                <c:pt idx="0">
                  <c:v>33950.6172839506</c:v>
                </c:pt>
                <c:pt idx="1">
                  <c:v>33641.975308642</c:v>
                </c:pt>
                <c:pt idx="2">
                  <c:v>33333.3333333333</c:v>
                </c:pt>
                <c:pt idx="3">
                  <c:v>33024.6913580247</c:v>
                </c:pt>
                <c:pt idx="4">
                  <c:v>32716.049382716</c:v>
                </c:pt>
                <c:pt idx="5">
                  <c:v>32407.4074074074</c:v>
                </c:pt>
                <c:pt idx="6">
                  <c:v>32098.7654320988</c:v>
                </c:pt>
                <c:pt idx="7">
                  <c:v>31790.1234567901</c:v>
                </c:pt>
                <c:pt idx="8">
                  <c:v>31481.4814814815</c:v>
                </c:pt>
                <c:pt idx="9">
                  <c:v>31172.8395061728</c:v>
                </c:pt>
                <c:pt idx="10">
                  <c:v>30864.1975308642</c:v>
                </c:pt>
                <c:pt idx="11">
                  <c:v>30555.5555555555</c:v>
                </c:pt>
                <c:pt idx="12">
                  <c:v>30246.9135802469</c:v>
                </c:pt>
                <c:pt idx="13">
                  <c:v>29938.2716049383</c:v>
                </c:pt>
                <c:pt idx="14">
                  <c:v>29629.6296296296</c:v>
                </c:pt>
                <c:pt idx="15">
                  <c:v>29320.987654321</c:v>
                </c:pt>
                <c:pt idx="16">
                  <c:v>29012.3456790123</c:v>
                </c:pt>
                <c:pt idx="17">
                  <c:v>28703.7037037037</c:v>
                </c:pt>
                <c:pt idx="18">
                  <c:v>28395.0617283951</c:v>
                </c:pt>
                <c:pt idx="19">
                  <c:v>28086.4197530864</c:v>
                </c:pt>
                <c:pt idx="20">
                  <c:v>27777.7777777778</c:v>
                </c:pt>
                <c:pt idx="21">
                  <c:v>27469.1358024691</c:v>
                </c:pt>
                <c:pt idx="22">
                  <c:v>27160.4938271605</c:v>
                </c:pt>
                <c:pt idx="23">
                  <c:v>26851.8518518518</c:v>
                </c:pt>
                <c:pt idx="24">
                  <c:v>26543.2098765432</c:v>
                </c:pt>
                <c:pt idx="25">
                  <c:v>26234.5679012346</c:v>
                </c:pt>
                <c:pt idx="26">
                  <c:v>25925.9259259259</c:v>
                </c:pt>
                <c:pt idx="27">
                  <c:v>25617.2839506173</c:v>
                </c:pt>
                <c:pt idx="28">
                  <c:v>25308.6419753086</c:v>
                </c:pt>
                <c:pt idx="29">
                  <c:v>25000</c:v>
                </c:pt>
                <c:pt idx="30">
                  <c:v>24691.3580246914</c:v>
                </c:pt>
                <c:pt idx="31">
                  <c:v>24382.7160493827</c:v>
                </c:pt>
                <c:pt idx="32">
                  <c:v>24074.0740740741</c:v>
                </c:pt>
                <c:pt idx="33">
                  <c:v>23765.4320987654</c:v>
                </c:pt>
                <c:pt idx="34">
                  <c:v>23456.7901234568</c:v>
                </c:pt>
                <c:pt idx="35">
                  <c:v>23148.1481481481</c:v>
                </c:pt>
                <c:pt idx="36">
                  <c:v>22839.5061728395</c:v>
                </c:pt>
                <c:pt idx="37">
                  <c:v>22530.8641975309</c:v>
                </c:pt>
                <c:pt idx="38">
                  <c:v>22222.2222222222</c:v>
                </c:pt>
                <c:pt idx="39">
                  <c:v>21913.5802469136</c:v>
                </c:pt>
                <c:pt idx="40">
                  <c:v>21604.9382716049</c:v>
                </c:pt>
                <c:pt idx="41">
                  <c:v>21296.2962962963</c:v>
                </c:pt>
                <c:pt idx="42">
                  <c:v>20987.6543209877</c:v>
                </c:pt>
                <c:pt idx="43">
                  <c:v>20679.012345679</c:v>
                </c:pt>
                <c:pt idx="44">
                  <c:v>20370.3703703704</c:v>
                </c:pt>
                <c:pt idx="45">
                  <c:v>20061.7283950617</c:v>
                </c:pt>
                <c:pt idx="46">
                  <c:v>19753.0864197531</c:v>
                </c:pt>
                <c:pt idx="47">
                  <c:v>19444.4444444444</c:v>
                </c:pt>
                <c:pt idx="48">
                  <c:v>19135.8024691358</c:v>
                </c:pt>
                <c:pt idx="49">
                  <c:v>18827.1604938272</c:v>
                </c:pt>
                <c:pt idx="50">
                  <c:v>18518.5185185185</c:v>
                </c:pt>
                <c:pt idx="51">
                  <c:v>18271.6049382716</c:v>
                </c:pt>
                <c:pt idx="52">
                  <c:v>18024.6913580247</c:v>
                </c:pt>
                <c:pt idx="53">
                  <c:v>17777.7777777778</c:v>
                </c:pt>
                <c:pt idx="54">
                  <c:v>17530.8641975309</c:v>
                </c:pt>
                <c:pt idx="55">
                  <c:v>17283.950617284</c:v>
                </c:pt>
                <c:pt idx="56">
                  <c:v>17037.037037037</c:v>
                </c:pt>
                <c:pt idx="57">
                  <c:v>16790.1234567901</c:v>
                </c:pt>
                <c:pt idx="58">
                  <c:v>16543.2098765432</c:v>
                </c:pt>
                <c:pt idx="59">
                  <c:v>16296.2962962963</c:v>
                </c:pt>
                <c:pt idx="60">
                  <c:v>16049.3827160494</c:v>
                </c:pt>
                <c:pt idx="61">
                  <c:v>15802.4691358025</c:v>
                </c:pt>
                <c:pt idx="62">
                  <c:v>15555.5555555556</c:v>
                </c:pt>
                <c:pt idx="63">
                  <c:v>15308.6419753086</c:v>
                </c:pt>
                <c:pt idx="64">
                  <c:v>15061.7283950617</c:v>
                </c:pt>
                <c:pt idx="65">
                  <c:v>14814.8148148148</c:v>
                </c:pt>
                <c:pt idx="66">
                  <c:v>14567.9012345679</c:v>
                </c:pt>
                <c:pt idx="67">
                  <c:v>14320.987654321</c:v>
                </c:pt>
                <c:pt idx="68">
                  <c:v>14074.0740740741</c:v>
                </c:pt>
                <c:pt idx="69">
                  <c:v>13827.1604938272</c:v>
                </c:pt>
                <c:pt idx="70">
                  <c:v>13580.2469135802</c:v>
                </c:pt>
                <c:pt idx="71">
                  <c:v>13333.3333333333</c:v>
                </c:pt>
                <c:pt idx="72">
                  <c:v>13086.4197530864</c:v>
                </c:pt>
                <c:pt idx="73">
                  <c:v>12839.5061728395</c:v>
                </c:pt>
                <c:pt idx="74">
                  <c:v>12592.5925925926</c:v>
                </c:pt>
                <c:pt idx="75">
                  <c:v>12345.6790123457</c:v>
                </c:pt>
                <c:pt idx="76">
                  <c:v>12098.7654320988</c:v>
                </c:pt>
                <c:pt idx="77">
                  <c:v>11851.8518518518</c:v>
                </c:pt>
                <c:pt idx="78">
                  <c:v>11604.9382716049</c:v>
                </c:pt>
                <c:pt idx="79">
                  <c:v>11358.024691358</c:v>
                </c:pt>
                <c:pt idx="80">
                  <c:v>11111.1111111111</c:v>
                </c:pt>
                <c:pt idx="81">
                  <c:v>10864.1975308642</c:v>
                </c:pt>
                <c:pt idx="82">
                  <c:v>10617.2839506173</c:v>
                </c:pt>
                <c:pt idx="83">
                  <c:v>10370.3703703704</c:v>
                </c:pt>
                <c:pt idx="84">
                  <c:v>10123.4567901235</c:v>
                </c:pt>
                <c:pt idx="85">
                  <c:v>9876.54320987654</c:v>
                </c:pt>
                <c:pt idx="86">
                  <c:v>9629.62962962963</c:v>
                </c:pt>
                <c:pt idx="87">
                  <c:v>9382.71604938271</c:v>
                </c:pt>
                <c:pt idx="88">
                  <c:v>9135.8024691358</c:v>
                </c:pt>
                <c:pt idx="89">
                  <c:v>8888.88888888889</c:v>
                </c:pt>
                <c:pt idx="90">
                  <c:v>8641.97530864197</c:v>
                </c:pt>
                <c:pt idx="91">
                  <c:v>8395.06172839506</c:v>
                </c:pt>
                <c:pt idx="92">
                  <c:v>8148.14814814814</c:v>
                </c:pt>
                <c:pt idx="93">
                  <c:v>7901.23456790123</c:v>
                </c:pt>
                <c:pt idx="94">
                  <c:v>7654.32098765432</c:v>
                </c:pt>
                <c:pt idx="95">
                  <c:v>7407.4074074074</c:v>
                </c:pt>
                <c:pt idx="96">
                  <c:v>7160.49382716049</c:v>
                </c:pt>
                <c:pt idx="97">
                  <c:v>6913.58024691358</c:v>
                </c:pt>
                <c:pt idx="98">
                  <c:v>6666.66666666666</c:v>
                </c:pt>
                <c:pt idx="99">
                  <c:v>6419.75308641975</c:v>
                </c:pt>
                <c:pt idx="100">
                  <c:v>6172.83950617283</c:v>
                </c:pt>
              </c:numCache>
            </c:numRef>
          </c:val>
          <c:smooth val="1"/>
        </c:ser>
        <c:hiLowLines>
          <c:spPr>
            <a:ln w="0">
              <a:noFill/>
            </a:ln>
          </c:spPr>
        </c:hiLowLines>
        <c:marker val="0"/>
        <c:axId val="97835642"/>
        <c:axId val="63616758"/>
      </c:lineChart>
      <c:catAx>
        <c:axId val="66761941"/>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Average Sales Pric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2337549"/>
        <c:crossesAt val="0"/>
        <c:auto val="1"/>
        <c:lblAlgn val="ctr"/>
        <c:lblOffset val="100"/>
        <c:noMultiLvlLbl val="0"/>
      </c:catAx>
      <c:valAx>
        <c:axId val="82337549"/>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6761941"/>
        <c:crossesAt val="1"/>
        <c:crossBetween val="midCat"/>
      </c:valAx>
      <c:catAx>
        <c:axId val="97835642"/>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3616758"/>
        <c:auto val="1"/>
        <c:lblAlgn val="ctr"/>
        <c:lblOffset val="100"/>
        <c:noMultiLvlLbl val="0"/>
      </c:catAx>
      <c:valAx>
        <c:axId val="63616758"/>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7835642"/>
        <c:crosses val="max"/>
        <c:crossBetween val="midCat"/>
      </c:valAx>
      <c:spPr>
        <a:solidFill>
          <a:srgbClr val="ffffff"/>
        </a:solidFill>
        <a:ln w="0">
          <a:noFill/>
        </a:ln>
      </c:spPr>
    </c:plotArea>
    <c:legend>
      <c:legendPos val="r"/>
      <c:layout>
        <c:manualLayout>
          <c:xMode val="edge"/>
          <c:yMode val="edge"/>
          <c:x val="0.16293808825616"/>
          <c:y val="0.157974951958121"/>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0</xdr:colOff>
      <xdr:row>6</xdr:row>
      <xdr:rowOff>28800</xdr:rowOff>
    </xdr:from>
    <xdr:to>
      <xdr:col>1</xdr:col>
      <xdr:colOff>5702400</xdr:colOff>
      <xdr:row>7</xdr:row>
      <xdr:rowOff>13356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4</xdr:row>
      <xdr:rowOff>19080</xdr:rowOff>
    </xdr:from>
    <xdr:to>
      <xdr:col>1</xdr:col>
      <xdr:colOff>4707360</xdr:colOff>
      <xdr:row>25</xdr:row>
      <xdr:rowOff>16164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2</xdr:row>
      <xdr:rowOff>9360</xdr:rowOff>
    </xdr:from>
    <xdr:to>
      <xdr:col>1</xdr:col>
      <xdr:colOff>4709880</xdr:colOff>
      <xdr:row>13</xdr:row>
      <xdr:rowOff>1522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1</xdr:row>
      <xdr:rowOff>38160</xdr:rowOff>
    </xdr:from>
    <xdr:to>
      <xdr:col>1</xdr:col>
      <xdr:colOff>1533600</xdr:colOff>
      <xdr:row>2</xdr:row>
      <xdr:rowOff>304920</xdr:rowOff>
    </xdr:to>
    <xdr:pic>
      <xdr:nvPicPr>
        <xdr:cNvPr id="0" name="Picture 1" descr="">
          <a:hlinkClick r:id="rId1"/>
        </xdr:cNvPr>
        <xdr:cNvPicPr/>
      </xdr:nvPicPr>
      <xdr:blipFill>
        <a:blip r:embed="rId2"/>
        <a:stretch/>
      </xdr:blipFill>
      <xdr:spPr>
        <a:xfrm>
          <a:off x="160920" y="85680"/>
          <a:ext cx="1513080" cy="428760"/>
        </a:xfrm>
        <a:prstGeom prst="rect">
          <a:avLst/>
        </a:prstGeom>
        <a:ln w="0">
          <a:noFill/>
        </a:ln>
      </xdr:spPr>
    </xdr:pic>
    <xdr:clientData/>
  </xdr:twoCellAnchor>
  <xdr:twoCellAnchor editAs="oneCell">
    <xdr:from>
      <xdr:col>1</xdr:col>
      <xdr:colOff>1539000</xdr:colOff>
      <xdr:row>1</xdr:row>
      <xdr:rowOff>47520</xdr:rowOff>
    </xdr:from>
    <xdr:to>
      <xdr:col>1</xdr:col>
      <xdr:colOff>1985400</xdr:colOff>
      <xdr:row>2</xdr:row>
      <xdr:rowOff>285840</xdr:rowOff>
    </xdr:to>
    <xdr:pic>
      <xdr:nvPicPr>
        <xdr:cNvPr id="1" name="Picture 2" descr="">
          <a:hlinkClick r:id="rId3"/>
        </xdr:cNvPr>
        <xdr:cNvPicPr/>
      </xdr:nvPicPr>
      <xdr:blipFill>
        <a:blip r:embed="rId4"/>
        <a:stretch/>
      </xdr:blipFill>
      <xdr:spPr>
        <a:xfrm>
          <a:off x="1679400" y="95040"/>
          <a:ext cx="446400" cy="400320"/>
        </a:xfrm>
        <a:prstGeom prst="rect">
          <a:avLst/>
        </a:prstGeom>
        <a:ln w="0">
          <a:noFill/>
        </a:ln>
      </xdr:spPr>
    </xdr:pic>
    <xdr:clientData/>
  </xdr:twoCellAnchor>
  <xdr:twoCellAnchor editAs="oneCell">
    <xdr:from>
      <xdr:col>1</xdr:col>
      <xdr:colOff>2003400</xdr:colOff>
      <xdr:row>1</xdr:row>
      <xdr:rowOff>47520</xdr:rowOff>
    </xdr:from>
    <xdr:to>
      <xdr:col>1</xdr:col>
      <xdr:colOff>2449800</xdr:colOff>
      <xdr:row>2</xdr:row>
      <xdr:rowOff>285840</xdr:rowOff>
    </xdr:to>
    <xdr:pic>
      <xdr:nvPicPr>
        <xdr:cNvPr id="2" name="Picture 3" descr="">
          <a:hlinkClick r:id="rId5"/>
        </xdr:cNvPr>
        <xdr:cNvPicPr/>
      </xdr:nvPicPr>
      <xdr:blipFill>
        <a:blip r:embed="rId6"/>
        <a:stretch/>
      </xdr:blipFill>
      <xdr:spPr>
        <a:xfrm>
          <a:off x="2143800" y="95040"/>
          <a:ext cx="446400" cy="400320"/>
        </a:xfrm>
        <a:prstGeom prst="rect">
          <a:avLst/>
        </a:prstGeom>
        <a:ln w="0">
          <a:noFill/>
        </a:ln>
      </xdr:spPr>
    </xdr:pic>
    <xdr:clientData/>
  </xdr:twoCellAnchor>
  <xdr:twoCellAnchor editAs="oneCell">
    <xdr:from>
      <xdr:col>2</xdr:col>
      <xdr:colOff>40320</xdr:colOff>
      <xdr:row>29</xdr:row>
      <xdr:rowOff>75960</xdr:rowOff>
    </xdr:from>
    <xdr:to>
      <xdr:col>7</xdr:col>
      <xdr:colOff>724680</xdr:colOff>
      <xdr:row>30</xdr:row>
      <xdr:rowOff>161640</xdr:rowOff>
    </xdr:to>
    <xdr:clientData/>
  </xdr:twoCellAnchor>
  <xdr:twoCellAnchor editAs="oneCell">
    <xdr:from>
      <xdr:col>2</xdr:col>
      <xdr:colOff>40320</xdr:colOff>
      <xdr:row>46</xdr:row>
      <xdr:rowOff>75960</xdr:rowOff>
    </xdr:from>
    <xdr:to>
      <xdr:col>7</xdr:col>
      <xdr:colOff>724680</xdr:colOff>
      <xdr:row>47</xdr:row>
      <xdr:rowOff>162000</xdr:rowOff>
    </xdr:to>
    <xdr:clientData/>
  </xdr:twoCellAnchor>
  <xdr:twoCellAnchor editAs="oneCell">
    <xdr:from>
      <xdr:col>2</xdr:col>
      <xdr:colOff>40320</xdr:colOff>
      <xdr:row>56</xdr:row>
      <xdr:rowOff>75960</xdr:rowOff>
    </xdr:from>
    <xdr:to>
      <xdr:col>7</xdr:col>
      <xdr:colOff>724680</xdr:colOff>
      <xdr:row>57</xdr:row>
      <xdr:rowOff>162000</xdr:rowOff>
    </xdr:to>
    <xdr:clientData/>
  </xdr:twoCellAnchor>
  <xdr:twoCellAnchor editAs="oneCell">
    <xdr:from>
      <xdr:col>2</xdr:col>
      <xdr:colOff>40320</xdr:colOff>
      <xdr:row>58</xdr:row>
      <xdr:rowOff>75960</xdr:rowOff>
    </xdr:from>
    <xdr:to>
      <xdr:col>7</xdr:col>
      <xdr:colOff>724680</xdr:colOff>
      <xdr:row>59</xdr:row>
      <xdr:rowOff>161640</xdr:rowOff>
    </xdr:to>
    <xdr:clientData/>
  </xdr:twoCellAnchor>
  <xdr:twoCellAnchor editAs="oneCell">
    <xdr:from>
      <xdr:col>2</xdr:col>
      <xdr:colOff>40320</xdr:colOff>
      <xdr:row>74</xdr:row>
      <xdr:rowOff>75600</xdr:rowOff>
    </xdr:from>
    <xdr:to>
      <xdr:col>7</xdr:col>
      <xdr:colOff>724680</xdr:colOff>
      <xdr:row>75</xdr:row>
      <xdr:rowOff>162000</xdr:rowOff>
    </xdr:to>
    <xdr:clientData/>
  </xdr:twoCellAnchor>
  <xdr:twoCellAnchor editAs="oneCell">
    <xdr:from>
      <xdr:col>2</xdr:col>
      <xdr:colOff>40320</xdr:colOff>
      <xdr:row>78</xdr:row>
      <xdr:rowOff>75960</xdr:rowOff>
    </xdr:from>
    <xdr:to>
      <xdr:col>7</xdr:col>
      <xdr:colOff>724680</xdr:colOff>
      <xdr:row>79</xdr:row>
      <xdr:rowOff>161640</xdr:rowOff>
    </xdr:to>
    <xdr:clientData/>
  </xdr:twoCellAnchor>
  <xdr:twoCellAnchor editAs="oneCell">
    <xdr:from>
      <xdr:col>2</xdr:col>
      <xdr:colOff>40320</xdr:colOff>
      <xdr:row>72</xdr:row>
      <xdr:rowOff>75960</xdr:rowOff>
    </xdr:from>
    <xdr:to>
      <xdr:col>7</xdr:col>
      <xdr:colOff>724680</xdr:colOff>
      <xdr:row>73</xdr:row>
      <xdr:rowOff>16200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3"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95280</xdr:colOff>
      <xdr:row>1</xdr:row>
      <xdr:rowOff>68400</xdr:rowOff>
    </xdr:from>
    <xdr:to>
      <xdr:col>6</xdr:col>
      <xdr:colOff>645840</xdr:colOff>
      <xdr:row>3</xdr:row>
      <xdr:rowOff>77400</xdr:rowOff>
    </xdr:to>
    <xdr:sp>
      <xdr:nvSpPr>
        <xdr:cNvPr id="4" name="Text 4"/>
        <xdr:cNvSpPr/>
      </xdr:nvSpPr>
      <xdr:spPr>
        <a:xfrm>
          <a:off x="3646440" y="231120"/>
          <a:ext cx="1876320" cy="334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5" name="Text 5"/>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6"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77400</xdr:rowOff>
    </xdr:to>
    <xdr:sp>
      <xdr:nvSpPr>
        <xdr:cNvPr id="7" name="Text 2"/>
        <xdr:cNvSpPr/>
      </xdr:nvSpPr>
      <xdr:spPr>
        <a:xfrm>
          <a:off x="3857760" y="231120"/>
          <a:ext cx="1870560" cy="334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8"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9"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81720</xdr:rowOff>
    </xdr:to>
    <xdr:sp>
      <xdr:nvSpPr>
        <xdr:cNvPr id="10" name="Text 2"/>
        <xdr:cNvSpPr/>
      </xdr:nvSpPr>
      <xdr:spPr>
        <a:xfrm>
          <a:off x="3857760" y="231120"/>
          <a:ext cx="1870560" cy="3384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11"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288360</xdr:colOff>
      <xdr:row>1</xdr:row>
      <xdr:rowOff>79560</xdr:rowOff>
    </xdr:from>
    <xdr:to>
      <xdr:col>5</xdr:col>
      <xdr:colOff>614520</xdr:colOff>
      <xdr:row>3</xdr:row>
      <xdr:rowOff>75600</xdr:rowOff>
    </xdr:to>
    <xdr:sp>
      <xdr:nvSpPr>
        <xdr:cNvPr id="13" name="Text 3"/>
        <xdr:cNvSpPr/>
      </xdr:nvSpPr>
      <xdr:spPr>
        <a:xfrm>
          <a:off x="2726640" y="242280"/>
          <a:ext cx="1951920" cy="32112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2</xdr:row>
      <xdr:rowOff>19080</xdr:rowOff>
    </xdr:from>
    <xdr:to>
      <xdr:col>5</xdr:col>
      <xdr:colOff>105480</xdr:colOff>
      <xdr:row>33</xdr:row>
      <xdr:rowOff>36720</xdr:rowOff>
    </xdr:to>
    <xdr:sp>
      <xdr:nvSpPr>
        <xdr:cNvPr id="14" name="Text 5"/>
        <xdr:cNvSpPr/>
      </xdr:nvSpPr>
      <xdr:spPr>
        <a:xfrm>
          <a:off x="360360" y="5221080"/>
          <a:ext cx="3809160" cy="180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5"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81720</xdr:rowOff>
    </xdr:to>
    <xdr:sp>
      <xdr:nvSpPr>
        <xdr:cNvPr id="16" name="Text 2"/>
        <xdr:cNvSpPr/>
      </xdr:nvSpPr>
      <xdr:spPr>
        <a:xfrm>
          <a:off x="3857760" y="231120"/>
          <a:ext cx="1870560" cy="3384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17"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8"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203400</xdr:colOff>
      <xdr:row>1</xdr:row>
      <xdr:rowOff>16920</xdr:rowOff>
    </xdr:from>
    <xdr:to>
      <xdr:col>6</xdr:col>
      <xdr:colOff>415800</xdr:colOff>
      <xdr:row>3</xdr:row>
      <xdr:rowOff>27360</xdr:rowOff>
    </xdr:to>
    <xdr:sp>
      <xdr:nvSpPr>
        <xdr:cNvPr id="19" name="Text 2"/>
        <xdr:cNvSpPr/>
      </xdr:nvSpPr>
      <xdr:spPr>
        <a:xfrm>
          <a:off x="3454560" y="179640"/>
          <a:ext cx="1838160" cy="33552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61920</xdr:rowOff>
    </xdr:from>
    <xdr:to>
      <xdr:col>4</xdr:col>
      <xdr:colOff>637200</xdr:colOff>
      <xdr:row>34</xdr:row>
      <xdr:rowOff>85320</xdr:rowOff>
    </xdr:to>
    <xdr:sp>
      <xdr:nvSpPr>
        <xdr:cNvPr id="20" name="Text 3"/>
        <xdr:cNvSpPr/>
      </xdr:nvSpPr>
      <xdr:spPr>
        <a:xfrm>
          <a:off x="360360" y="5426280"/>
          <a:ext cx="3528000" cy="186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xdr:row>
      <xdr:rowOff>38160</xdr:rowOff>
    </xdr:from>
    <xdr:to>
      <xdr:col>2</xdr:col>
      <xdr:colOff>817560</xdr:colOff>
      <xdr:row>2</xdr:row>
      <xdr:rowOff>304920</xdr:rowOff>
    </xdr:to>
    <xdr:pic>
      <xdr:nvPicPr>
        <xdr:cNvPr id="21" name="Picture 1" descr="">
          <a:hlinkClick r:id="rId1"/>
        </xdr:cNvPr>
        <xdr:cNvPicPr/>
      </xdr:nvPicPr>
      <xdr:blipFill>
        <a:blip r:embed="rId2"/>
        <a:stretch/>
      </xdr:blipFill>
      <xdr:spPr>
        <a:xfrm>
          <a:off x="200880" y="85680"/>
          <a:ext cx="1511280" cy="428760"/>
        </a:xfrm>
        <a:prstGeom prst="rect">
          <a:avLst/>
        </a:prstGeom>
        <a:ln w="0">
          <a:noFill/>
        </a:ln>
      </xdr:spPr>
    </xdr:pic>
    <xdr:clientData/>
  </xdr:twoCellAnchor>
  <xdr:twoCellAnchor editAs="oneCell">
    <xdr:from>
      <xdr:col>2</xdr:col>
      <xdr:colOff>836280</xdr:colOff>
      <xdr:row>1</xdr:row>
      <xdr:rowOff>47520</xdr:rowOff>
    </xdr:from>
    <xdr:to>
      <xdr:col>2</xdr:col>
      <xdr:colOff>1280160</xdr:colOff>
      <xdr:row>2</xdr:row>
      <xdr:rowOff>285840</xdr:rowOff>
    </xdr:to>
    <xdr:pic>
      <xdr:nvPicPr>
        <xdr:cNvPr id="22" name="Picture 2" descr="">
          <a:hlinkClick r:id="rId3"/>
        </xdr:cNvPr>
        <xdr:cNvPicPr/>
      </xdr:nvPicPr>
      <xdr:blipFill>
        <a:blip r:embed="rId4"/>
        <a:stretch/>
      </xdr:blipFill>
      <xdr:spPr>
        <a:xfrm>
          <a:off x="1730880" y="95040"/>
          <a:ext cx="443880" cy="400320"/>
        </a:xfrm>
        <a:prstGeom prst="rect">
          <a:avLst/>
        </a:prstGeom>
        <a:ln w="0">
          <a:noFill/>
        </a:ln>
      </xdr:spPr>
    </xdr:pic>
    <xdr:clientData/>
  </xdr:twoCellAnchor>
  <xdr:twoCellAnchor editAs="oneCell">
    <xdr:from>
      <xdr:col>2</xdr:col>
      <xdr:colOff>1298880</xdr:colOff>
      <xdr:row>1</xdr:row>
      <xdr:rowOff>47520</xdr:rowOff>
    </xdr:from>
    <xdr:to>
      <xdr:col>2</xdr:col>
      <xdr:colOff>1742760</xdr:colOff>
      <xdr:row>2</xdr:row>
      <xdr:rowOff>285840</xdr:rowOff>
    </xdr:to>
    <xdr:pic>
      <xdr:nvPicPr>
        <xdr:cNvPr id="23" name="Picture 3" descr="">
          <a:hlinkClick r:id="rId5"/>
        </xdr:cNvPr>
        <xdr:cNvPicPr/>
      </xdr:nvPicPr>
      <xdr:blipFill>
        <a:blip r:embed="rId6"/>
        <a:stretch/>
      </xdr:blipFill>
      <xdr:spPr>
        <a:xfrm>
          <a:off x="2193480" y="95040"/>
          <a:ext cx="443880" cy="400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bizpeponline.com?subject=Receive_Updates" TargetMode="External"/>
</Relationships>
</file>

<file path=xl/worksheets/_rels/sheet10.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bizpeponline.com?subject=Receive_Updates" TargetMode="External"/><Relationship Id="rId4"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
</Relationships>
</file>

<file path=xl/worksheets/_rels/sheet12.xml.rels><?xml version="1.0" encoding="UTF-8"?>
<Relationships xmlns="http://schemas.openxmlformats.org/package/2006/relationships"><Relationship Id="rId1" Type="http://schemas.openxmlformats.org/officeDocument/2006/relationships/hyperlink" Target="http://www.bizpeponline.com/Purchase.html"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Relationship Id="rId6"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hyperlink" Target="http://www.bizpeponline.com/Purchase.html"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Relationship Id="rId6"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bizpeponline.com?subject=Receive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c r="C1" s="1"/>
    </row>
    <row r="2" customFormat="false" ht="12.75" hidden="false" customHeight="false" outlineLevel="0" collapsed="false">
      <c r="B2" s="2" t="s">
        <v>0</v>
      </c>
      <c r="C2" s="1"/>
    </row>
    <row r="3" customFormat="false" ht="12.75" hidden="false" customHeight="false" outlineLevel="0" collapsed="false">
      <c r="B3" s="3"/>
      <c r="C3" s="1"/>
    </row>
    <row r="4" customFormat="false" ht="12.75" hidden="false" customHeight="false" outlineLevel="0" collapsed="false">
      <c r="B4" s="4" t="s">
        <v>1</v>
      </c>
      <c r="C4" s="1"/>
    </row>
    <row r="5" customFormat="false" ht="12.75" hidden="false" customHeight="false" outlineLevel="0" collapsed="false">
      <c r="B5" s="5"/>
      <c r="C5" s="1"/>
    </row>
    <row r="6" customFormat="false" ht="12.75" hidden="false" customHeight="false" outlineLevel="0" collapsed="false">
      <c r="B6" s="6" t="s">
        <v>2</v>
      </c>
      <c r="C6" s="1"/>
    </row>
    <row r="7" customFormat="false" ht="12.75" hidden="false" customHeight="false" outlineLevel="0" collapsed="false">
      <c r="B7" s="5"/>
      <c r="C7" s="1"/>
    </row>
    <row r="8" customFormat="false" ht="12.75" hidden="false" customHeight="false" outlineLevel="0" collapsed="false">
      <c r="B8" s="6" t="s">
        <v>3</v>
      </c>
      <c r="C8" s="1"/>
    </row>
    <row r="9" customFormat="false" ht="12.75" hidden="false" customHeight="false" outlineLevel="0" collapsed="false">
      <c r="B9" s="5"/>
      <c r="C9" s="1"/>
    </row>
    <row r="10" customFormat="false" ht="12.75" hidden="false" customHeight="false" outlineLevel="0" collapsed="false">
      <c r="B10" s="6" t="s">
        <v>4</v>
      </c>
      <c r="C10" s="1"/>
    </row>
    <row r="11" customFormat="false" ht="12.75" hidden="false" customHeight="false" outlineLevel="0" collapsed="false">
      <c r="B11" s="7"/>
      <c r="C11" s="1"/>
    </row>
    <row r="12" customFormat="false" ht="12.75" hidden="false" customHeight="false" outlineLevel="0" collapsed="false">
      <c r="B12" s="6" t="s">
        <v>5</v>
      </c>
      <c r="C12" s="1"/>
    </row>
    <row r="13" customFormat="false" ht="12.75" hidden="false" customHeight="false" outlineLevel="0" collapsed="false">
      <c r="B13" s="8"/>
      <c r="C13" s="1"/>
    </row>
    <row r="14" customFormat="false" ht="12.75" hidden="false" customHeight="false" outlineLevel="0" collapsed="false">
      <c r="B14" s="9" t="s">
        <v>6</v>
      </c>
      <c r="C14" s="1"/>
    </row>
    <row r="15" customFormat="false" ht="12.75" hidden="false" customHeight="false" outlineLevel="0" collapsed="false">
      <c r="B15" s="10" t="s">
        <v>7</v>
      </c>
      <c r="C15" s="1"/>
    </row>
    <row r="16" customFormat="false" ht="12.75" hidden="false" customHeight="false" outlineLevel="0" collapsed="false">
      <c r="B16" s="11" t="str">
        <f aca="false">+Welcome!B10</f>
        <v>Pricing and Breakeven Analysis v2.1 from bizpeponline.com</v>
      </c>
      <c r="C16" s="1"/>
    </row>
    <row r="17" customFormat="false" ht="18" hidden="false" customHeight="false" outlineLevel="0" collapsed="false">
      <c r="B17" s="12" t="str">
        <f aca="false">+Welcome!B11</f>
        <v>Software legal for 7 Day Evaluation Only.</v>
      </c>
      <c r="C17" s="1"/>
    </row>
    <row r="18" customFormat="false" ht="18" hidden="false" customHeight="false" outlineLevel="0" collapsed="false">
      <c r="B18" s="12" t="str">
        <f aca="false">+Welcome!B12</f>
        <v/>
      </c>
      <c r="C18" s="1"/>
    </row>
    <row r="19" customFormat="false" ht="18" hidden="false" customHeight="false" outlineLevel="0" collapsed="false">
      <c r="B19" s="13" t="str">
        <f aca="false">+Welcome!B13</f>
        <v> Additional business support software is available at</v>
      </c>
      <c r="C19" s="1"/>
    </row>
    <row r="20" customFormat="false" ht="18" hidden="false" customHeight="false" outlineLevel="0" collapsed="false">
      <c r="B20" s="14" t="str">
        <f aca="false">+Welcome!B14</f>
        <v>http://www.bizpeponline.com/</v>
      </c>
      <c r="C20" s="1"/>
    </row>
    <row r="21" customFormat="false" ht="18" hidden="false" customHeight="false" outlineLevel="0" collapsed="false">
      <c r="B21" s="15" t="str">
        <f aca="false">+Welcome!B15</f>
        <v>For software support</v>
      </c>
      <c r="C21" s="1"/>
    </row>
    <row r="22" customFormat="false" ht="18" hidden="false" customHeight="false" outlineLevel="0" collapsed="false">
      <c r="B22" s="16" t="str">
        <f aca="false">+Welcome!B16</f>
        <v>support@bizpeponline.com</v>
      </c>
      <c r="C22" s="1"/>
    </row>
    <row r="23" customFormat="false" ht="18" hidden="false" customHeight="false" outlineLevel="0" collapsed="false">
      <c r="B23" s="17" t="str">
        <f aca="false">+Welcome!B17</f>
        <v>For updates on software and services</v>
      </c>
      <c r="C23" s="1"/>
    </row>
    <row r="24" customFormat="false" ht="18" hidden="false" customHeight="false" outlineLevel="0" collapsed="false">
      <c r="B24" s="16" t="str">
        <f aca="false">+Welcome!B18</f>
        <v>updatejoin@bizpeponline.com</v>
      </c>
      <c r="C24" s="1"/>
    </row>
    <row r="25" customFormat="false" ht="12.75" hidden="false" customHeight="false" outlineLevel="0" collapsed="false">
      <c r="B25" s="18" t="str">
        <f aca="false">+Welcome!B19</f>
        <v>Copyright © Bizpep 2001. All rights reserved.</v>
      </c>
      <c r="C25" s="1"/>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subject=Decision_Assistant_Model_Excel_20"/>
    <hyperlink ref="B24" r:id="rId3"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10.71"/>
    <col collapsed="false" customWidth="true" hidden="false" outlineLevel="0" max="3" min="3" style="0" width="26.99"/>
    <col collapsed="false" customWidth="true" hidden="false" outlineLevel="0" max="4" min="4" style="0" width="11.56"/>
    <col collapsed="false" customWidth="true" hidden="false" outlineLevel="0" max="5" min="5" style="0" width="11.28"/>
    <col collapsed="false" customWidth="true" hidden="false" outlineLevel="0" max="9" min="6" style="0" width="10.71"/>
    <col collapsed="false" customWidth="true" hidden="false" outlineLevel="0" max="10" min="10" style="0" width="2.13"/>
  </cols>
  <sheetData>
    <row r="1" customFormat="false" ht="3.75" hidden="false" customHeight="true" outlineLevel="0" collapsed="false">
      <c r="A1" s="40"/>
      <c r="B1" s="40"/>
      <c r="C1" s="40"/>
      <c r="D1" s="40"/>
      <c r="E1" s="40"/>
      <c r="F1" s="40"/>
      <c r="G1" s="40"/>
      <c r="H1" s="40"/>
      <c r="I1" s="40"/>
      <c r="J1" s="1"/>
    </row>
    <row r="2" customFormat="false" ht="12.75" hidden="false" customHeight="true" outlineLevel="0" collapsed="false">
      <c r="A2" s="40"/>
      <c r="B2" s="165"/>
      <c r="C2" s="165"/>
      <c r="D2" s="42"/>
      <c r="E2" s="43" t="s">
        <v>20</v>
      </c>
      <c r="F2" s="43"/>
      <c r="G2" s="43"/>
      <c r="H2" s="43"/>
      <c r="I2" s="43"/>
      <c r="J2" s="1"/>
    </row>
    <row r="3" customFormat="false" ht="25.5" hidden="false" customHeight="true" outlineLevel="0" collapsed="false">
      <c r="A3" s="40"/>
      <c r="B3" s="165"/>
      <c r="C3" s="165"/>
      <c r="D3" s="45"/>
      <c r="E3" s="46" t="s">
        <v>21</v>
      </c>
      <c r="F3" s="46"/>
      <c r="G3" s="46"/>
      <c r="H3" s="46"/>
      <c r="I3" s="46"/>
      <c r="J3" s="1"/>
    </row>
    <row r="4" customFormat="false" ht="3.75" hidden="false" customHeight="true" outlineLevel="0" collapsed="false">
      <c r="A4" s="40"/>
      <c r="B4" s="40"/>
      <c r="C4" s="40"/>
      <c r="D4" s="40"/>
      <c r="E4" s="47"/>
      <c r="F4" s="47"/>
      <c r="G4" s="40"/>
      <c r="H4" s="40"/>
      <c r="I4" s="40"/>
      <c r="J4" s="1"/>
    </row>
    <row r="5" customFormat="false" ht="12.75" hidden="false" customHeight="true" outlineLevel="0" collapsed="false">
      <c r="A5" s="40"/>
      <c r="B5" s="48" t="s">
        <v>94</v>
      </c>
      <c r="C5" s="48"/>
      <c r="D5" s="48"/>
      <c r="E5" s="48"/>
      <c r="F5" s="48"/>
      <c r="G5" s="48"/>
      <c r="H5" s="48"/>
      <c r="I5" s="48"/>
      <c r="J5" s="1"/>
    </row>
    <row r="6" customFormat="false" ht="12.75" hidden="false" customHeight="false" outlineLevel="0" collapsed="false">
      <c r="A6" s="40"/>
      <c r="B6" s="166"/>
      <c r="C6" s="52"/>
      <c r="D6" s="52"/>
      <c r="E6" s="52"/>
      <c r="F6" s="52"/>
      <c r="G6" s="167"/>
      <c r="H6" s="168"/>
      <c r="I6" s="119"/>
      <c r="J6" s="1"/>
    </row>
    <row r="7" customFormat="false" ht="12.75" hidden="false" customHeight="true" outlineLevel="0" collapsed="false">
      <c r="A7" s="40"/>
      <c r="B7" s="166"/>
      <c r="C7" s="169" t="s">
        <v>95</v>
      </c>
      <c r="D7" s="169"/>
      <c r="E7" s="94"/>
      <c r="F7" s="94"/>
      <c r="G7" s="170"/>
      <c r="H7" s="171"/>
      <c r="I7" s="172"/>
      <c r="J7" s="1"/>
    </row>
    <row r="8" customFormat="false" ht="12.75" hidden="false" customHeight="false" outlineLevel="0" collapsed="false">
      <c r="A8" s="40"/>
      <c r="B8" s="166"/>
      <c r="C8" s="173" t="str">
        <f aca="false">+Worksheet!B6</f>
        <v>Unit Sales Price</v>
      </c>
      <c r="D8" s="174" t="n">
        <f aca="false">+Worksheet!E6</f>
        <v>27</v>
      </c>
      <c r="E8" s="94"/>
      <c r="F8" s="94"/>
      <c r="G8" s="170"/>
      <c r="H8" s="171"/>
      <c r="I8" s="172"/>
      <c r="J8" s="1"/>
    </row>
    <row r="9" customFormat="false" ht="12.75" hidden="false" customHeight="false" outlineLevel="0" collapsed="false">
      <c r="A9" s="40"/>
      <c r="B9" s="166"/>
      <c r="C9" s="175" t="str">
        <f aca="false">+Worksheet!B9</f>
        <v>Variable Costs per Unit</v>
      </c>
      <c r="D9" s="176" t="n">
        <f aca="false">+Worksheet!E9</f>
        <v>18.63</v>
      </c>
      <c r="E9" s="94"/>
      <c r="F9" s="177" t="s">
        <v>96</v>
      </c>
      <c r="G9" s="170"/>
      <c r="H9" s="171"/>
      <c r="I9" s="172"/>
      <c r="J9" s="1"/>
    </row>
    <row r="10" customFormat="false" ht="12.75" hidden="false" customHeight="false" outlineLevel="0" collapsed="false">
      <c r="A10" s="40"/>
      <c r="B10" s="166"/>
      <c r="C10" s="178" t="str">
        <f aca="false">+Worksheet!B4</f>
        <v>Number of Sales</v>
      </c>
      <c r="D10" s="179" t="n">
        <f aca="false">+Worksheet!C4</f>
        <v>0</v>
      </c>
      <c r="E10" s="178" t="n">
        <f aca="false">+Worksheet!D4</f>
        <v>9259.25925925926</v>
      </c>
      <c r="F10" s="180" t="n">
        <f aca="false">+Worksheet!E4</f>
        <v>18518.5185185185</v>
      </c>
      <c r="G10" s="179" t="n">
        <f aca="false">+Worksheet!F4</f>
        <v>27777.7777777778</v>
      </c>
      <c r="H10" s="179" t="n">
        <f aca="false">+Worksheet!G4</f>
        <v>37037.037037037</v>
      </c>
      <c r="I10" s="172"/>
      <c r="J10" s="1"/>
    </row>
    <row r="11" customFormat="false" ht="12.75" hidden="false" customHeight="false" outlineLevel="0" collapsed="false">
      <c r="A11" s="40"/>
      <c r="B11" s="166"/>
      <c r="C11" s="181" t="str">
        <f aca="false">+Worksheet!B5</f>
        <v>Business Revenue</v>
      </c>
      <c r="D11" s="182" t="n">
        <f aca="false">+Worksheet!C5</f>
        <v>0</v>
      </c>
      <c r="E11" s="183" t="n">
        <f aca="false">+Worksheet!D5</f>
        <v>250000</v>
      </c>
      <c r="F11" s="184" t="n">
        <f aca="false">+Worksheet!E5</f>
        <v>500000</v>
      </c>
      <c r="G11" s="182" t="n">
        <f aca="false">+Worksheet!F5</f>
        <v>750000</v>
      </c>
      <c r="H11" s="182" t="n">
        <f aca="false">+Worksheet!G5</f>
        <v>1000000</v>
      </c>
      <c r="I11" s="172"/>
      <c r="J11" s="1"/>
    </row>
    <row r="12" customFormat="false" ht="12.75" hidden="false" customHeight="false" outlineLevel="0" collapsed="false">
      <c r="A12" s="40"/>
      <c r="B12" s="166"/>
      <c r="C12" s="181" t="str">
        <f aca="false">+Worksheet!B7</f>
        <v>Variable Costs</v>
      </c>
      <c r="D12" s="182" t="n">
        <f aca="false">+Worksheet!C7</f>
        <v>0</v>
      </c>
      <c r="E12" s="183" t="n">
        <f aca="false">+Worksheet!D7</f>
        <v>172500</v>
      </c>
      <c r="F12" s="184" t="n">
        <f aca="false">+Worksheet!E7</f>
        <v>345000</v>
      </c>
      <c r="G12" s="182" t="n">
        <f aca="false">+Worksheet!F7</f>
        <v>517500</v>
      </c>
      <c r="H12" s="182" t="n">
        <f aca="false">+Worksheet!G7</f>
        <v>690000</v>
      </c>
      <c r="I12" s="172"/>
      <c r="J12" s="1"/>
    </row>
    <row r="13" customFormat="false" ht="12.75" hidden="false" customHeight="false" outlineLevel="0" collapsed="false">
      <c r="A13" s="40"/>
      <c r="B13" s="166"/>
      <c r="C13" s="181" t="str">
        <f aca="false">+Worksheet!B10</f>
        <v>Fixed Costs</v>
      </c>
      <c r="D13" s="182" t="n">
        <f aca="false">+Worksheet!C10</f>
        <v>80000</v>
      </c>
      <c r="E13" s="183" t="n">
        <f aca="false">+Worksheet!D10</f>
        <v>80000</v>
      </c>
      <c r="F13" s="184" t="n">
        <f aca="false">+Worksheet!E10</f>
        <v>80000</v>
      </c>
      <c r="G13" s="182" t="n">
        <f aca="false">+Worksheet!F10</f>
        <v>80000</v>
      </c>
      <c r="H13" s="182" t="n">
        <f aca="false">+Worksheet!G10</f>
        <v>80000</v>
      </c>
      <c r="I13" s="172"/>
      <c r="J13" s="1"/>
    </row>
    <row r="14" customFormat="false" ht="12.75" hidden="false" customHeight="false" outlineLevel="0" collapsed="false">
      <c r="A14" s="40"/>
      <c r="B14" s="166"/>
      <c r="C14" s="181" t="str">
        <f aca="false">+Worksheet!B11</f>
        <v>Total Costs</v>
      </c>
      <c r="D14" s="182" t="n">
        <f aca="false">+Worksheet!C11</f>
        <v>80000</v>
      </c>
      <c r="E14" s="183" t="n">
        <f aca="false">+Worksheet!D11</f>
        <v>252500</v>
      </c>
      <c r="F14" s="184" t="n">
        <f aca="false">+Worksheet!E11</f>
        <v>425000</v>
      </c>
      <c r="G14" s="182" t="n">
        <f aca="false">+Worksheet!F11</f>
        <v>597500</v>
      </c>
      <c r="H14" s="182" t="n">
        <f aca="false">+Worksheet!G11</f>
        <v>770000</v>
      </c>
      <c r="I14" s="172"/>
      <c r="J14" s="1"/>
    </row>
    <row r="15" customFormat="false" ht="12.75" hidden="false" customHeight="false" outlineLevel="0" collapsed="false">
      <c r="A15" s="40"/>
      <c r="B15" s="166"/>
      <c r="C15" s="181" t="str">
        <f aca="false">+Worksheet!B12</f>
        <v>Operating Surplus</v>
      </c>
      <c r="D15" s="182" t="n">
        <f aca="false">+Worksheet!C12</f>
        <v>-80000</v>
      </c>
      <c r="E15" s="183" t="n">
        <f aca="false">+Worksheet!D12</f>
        <v>-2500</v>
      </c>
      <c r="F15" s="184" t="n">
        <f aca="false">+Worksheet!E12</f>
        <v>75000</v>
      </c>
      <c r="G15" s="182" t="n">
        <f aca="false">+Worksheet!F12</f>
        <v>152500</v>
      </c>
      <c r="H15" s="182" t="n">
        <f aca="false">+Worksheet!G12</f>
        <v>230000</v>
      </c>
      <c r="I15" s="172"/>
      <c r="J15" s="1"/>
    </row>
    <row r="16" customFormat="false" ht="12.75" hidden="false" customHeight="false" outlineLevel="0" collapsed="false">
      <c r="A16" s="40"/>
      <c r="B16" s="166"/>
      <c r="C16" s="185" t="str">
        <f aca="false">+Worksheet!B13</f>
        <v> Surplus %</v>
      </c>
      <c r="D16" s="186" t="str">
        <f aca="false">+Worksheet!C13</f>
        <v>N/A</v>
      </c>
      <c r="E16" s="187" t="n">
        <f aca="false">+Worksheet!D13</f>
        <v>-0.01</v>
      </c>
      <c r="F16" s="188" t="n">
        <f aca="false">+Worksheet!E13</f>
        <v>0.15</v>
      </c>
      <c r="G16" s="186" t="n">
        <f aca="false">+Worksheet!F13</f>
        <v>0.203333333333333</v>
      </c>
      <c r="H16" s="186" t="n">
        <f aca="false">+Worksheet!G13</f>
        <v>0.23</v>
      </c>
      <c r="I16" s="172"/>
      <c r="J16" s="1"/>
    </row>
    <row r="17" customFormat="false" ht="12.75" hidden="false" customHeight="false" outlineLevel="0" collapsed="false">
      <c r="A17" s="40"/>
      <c r="B17" s="166"/>
      <c r="C17" s="189"/>
      <c r="D17" s="190"/>
      <c r="E17" s="190"/>
      <c r="F17" s="190"/>
      <c r="G17" s="190"/>
      <c r="H17" s="190"/>
      <c r="I17" s="172"/>
      <c r="J17" s="1"/>
    </row>
    <row r="18" customFormat="false" ht="12.75" hidden="false" customHeight="true" outlineLevel="0" collapsed="false">
      <c r="A18" s="40"/>
      <c r="B18" s="166"/>
      <c r="C18" s="169" t="s">
        <v>97</v>
      </c>
      <c r="D18" s="169"/>
      <c r="E18" s="94"/>
      <c r="F18" s="94"/>
      <c r="G18" s="170"/>
      <c r="H18" s="171"/>
      <c r="I18" s="172"/>
      <c r="J18" s="1"/>
    </row>
    <row r="19" customFormat="false" ht="12.75" hidden="false" customHeight="false" outlineLevel="0" collapsed="false">
      <c r="A19" s="40"/>
      <c r="B19" s="166"/>
      <c r="C19" s="173" t="str">
        <f aca="false">+Worksheet!B36</f>
        <v>Unit Sales Price</v>
      </c>
      <c r="D19" s="174" t="n">
        <f aca="false">+Worksheet!E36</f>
        <v>31.05</v>
      </c>
      <c r="E19" s="94"/>
      <c r="F19" s="94"/>
      <c r="G19" s="170"/>
      <c r="H19" s="171"/>
      <c r="I19" s="172"/>
      <c r="J19" s="1"/>
    </row>
    <row r="20" customFormat="false" ht="12.75" hidden="false" customHeight="false" outlineLevel="0" collapsed="false">
      <c r="A20" s="40"/>
      <c r="B20" s="166"/>
      <c r="C20" s="175" t="str">
        <f aca="false">+Worksheet!B39</f>
        <v>Variable Costs per Unit</v>
      </c>
      <c r="D20" s="176" t="n">
        <f aca="false">+Worksheet!E39</f>
        <v>18.63</v>
      </c>
      <c r="E20" s="94"/>
      <c r="F20" s="177" t="str">
        <f aca="false">+F9</f>
        <v>Input Point</v>
      </c>
      <c r="G20" s="170"/>
      <c r="H20" s="171"/>
      <c r="I20" s="172"/>
      <c r="J20" s="1"/>
    </row>
    <row r="21" customFormat="false" ht="12.75" hidden="false" customHeight="true" outlineLevel="0" collapsed="false">
      <c r="A21" s="40"/>
      <c r="B21" s="166"/>
      <c r="C21" s="178" t="str">
        <f aca="false">+Worksheet!B34</f>
        <v>Number of Sales</v>
      </c>
      <c r="D21" s="178" t="n">
        <f aca="false">+Worksheet!C34</f>
        <v>0</v>
      </c>
      <c r="E21" s="178" t="n">
        <f aca="false">+Worksheet!D34</f>
        <v>7407.40740740741</v>
      </c>
      <c r="F21" s="180" t="n">
        <f aca="false">+Worksheet!E34</f>
        <v>14814.8148148148</v>
      </c>
      <c r="G21" s="178" t="n">
        <f aca="false">+Worksheet!F34</f>
        <v>22222.2222222222</v>
      </c>
      <c r="H21" s="178" t="n">
        <f aca="false">+Worksheet!G34</f>
        <v>29629.6296296296</v>
      </c>
      <c r="I21" s="172"/>
      <c r="J21" s="1"/>
    </row>
    <row r="22" customFormat="false" ht="12.75" hidden="false" customHeight="false" outlineLevel="0" collapsed="false">
      <c r="A22" s="40"/>
      <c r="B22" s="166"/>
      <c r="C22" s="181" t="str">
        <f aca="false">+Worksheet!B35</f>
        <v>Business Revenue</v>
      </c>
      <c r="D22" s="183" t="n">
        <f aca="false">+Worksheet!C35</f>
        <v>0</v>
      </c>
      <c r="E22" s="183" t="n">
        <f aca="false">+Worksheet!D35</f>
        <v>230000</v>
      </c>
      <c r="F22" s="184" t="n">
        <f aca="false">+Worksheet!E35</f>
        <v>460000</v>
      </c>
      <c r="G22" s="183" t="n">
        <f aca="false">+Worksheet!F35</f>
        <v>690000</v>
      </c>
      <c r="H22" s="183" t="n">
        <f aca="false">+Worksheet!G35</f>
        <v>920000</v>
      </c>
      <c r="I22" s="172"/>
      <c r="J22" s="1"/>
    </row>
    <row r="23" customFormat="false" ht="12.75" hidden="false" customHeight="false" outlineLevel="0" collapsed="false">
      <c r="A23" s="40"/>
      <c r="B23" s="166"/>
      <c r="C23" s="181" t="str">
        <f aca="false">+Worksheet!B37</f>
        <v>Variable Costs</v>
      </c>
      <c r="D23" s="183" t="n">
        <f aca="false">+Worksheet!C37</f>
        <v>0</v>
      </c>
      <c r="E23" s="183" t="n">
        <f aca="false">+Worksheet!D37</f>
        <v>138000</v>
      </c>
      <c r="F23" s="184" t="n">
        <f aca="false">+Worksheet!E37</f>
        <v>276000</v>
      </c>
      <c r="G23" s="183" t="n">
        <f aca="false">+Worksheet!F37</f>
        <v>414000</v>
      </c>
      <c r="H23" s="183" t="n">
        <f aca="false">+Worksheet!G37</f>
        <v>552000</v>
      </c>
      <c r="I23" s="172"/>
      <c r="J23" s="1"/>
    </row>
    <row r="24" customFormat="false" ht="12.75" hidden="false" customHeight="false" outlineLevel="0" collapsed="false">
      <c r="A24" s="40"/>
      <c r="B24" s="166"/>
      <c r="C24" s="181" t="str">
        <f aca="false">+Worksheet!B40</f>
        <v>Fixed Costs</v>
      </c>
      <c r="D24" s="183" t="n">
        <f aca="false">+Worksheet!C40</f>
        <v>80000</v>
      </c>
      <c r="E24" s="183" t="n">
        <f aca="false">+Worksheet!D40</f>
        <v>80000</v>
      </c>
      <c r="F24" s="184" t="n">
        <f aca="false">+Worksheet!E40</f>
        <v>80000</v>
      </c>
      <c r="G24" s="183" t="n">
        <f aca="false">+Worksheet!F40</f>
        <v>80000</v>
      </c>
      <c r="H24" s="183" t="n">
        <f aca="false">+Worksheet!G40</f>
        <v>80000</v>
      </c>
      <c r="I24" s="172"/>
      <c r="J24" s="1"/>
    </row>
    <row r="25" customFormat="false" ht="12.75" hidden="false" customHeight="false" outlineLevel="0" collapsed="false">
      <c r="A25" s="40"/>
      <c r="B25" s="166"/>
      <c r="C25" s="181" t="str">
        <f aca="false">+Worksheet!B41</f>
        <v>Total Costs</v>
      </c>
      <c r="D25" s="183" t="n">
        <f aca="false">+Worksheet!C41</f>
        <v>80000</v>
      </c>
      <c r="E25" s="183" t="n">
        <f aca="false">+Worksheet!D41</f>
        <v>218000</v>
      </c>
      <c r="F25" s="184" t="n">
        <f aca="false">+Worksheet!E41</f>
        <v>356000</v>
      </c>
      <c r="G25" s="183" t="n">
        <f aca="false">+Worksheet!F41</f>
        <v>494000</v>
      </c>
      <c r="H25" s="183" t="n">
        <f aca="false">+Worksheet!G41</f>
        <v>632000</v>
      </c>
      <c r="I25" s="172"/>
      <c r="J25" s="1"/>
    </row>
    <row r="26" customFormat="false" ht="12.75" hidden="false" customHeight="false" outlineLevel="0" collapsed="false">
      <c r="A26" s="40"/>
      <c r="B26" s="166"/>
      <c r="C26" s="181" t="str">
        <f aca="false">+Worksheet!B42</f>
        <v>Operating Surplus</v>
      </c>
      <c r="D26" s="183" t="n">
        <f aca="false">+Worksheet!C42</f>
        <v>-80000</v>
      </c>
      <c r="E26" s="183" t="n">
        <f aca="false">+Worksheet!D42</f>
        <v>12000</v>
      </c>
      <c r="F26" s="184" t="n">
        <f aca="false">+Worksheet!E42</f>
        <v>104000</v>
      </c>
      <c r="G26" s="183" t="n">
        <f aca="false">+Worksheet!F42</f>
        <v>196000</v>
      </c>
      <c r="H26" s="183" t="n">
        <f aca="false">+Worksheet!G42</f>
        <v>288000</v>
      </c>
      <c r="I26" s="172"/>
      <c r="J26" s="1"/>
    </row>
    <row r="27" customFormat="false" ht="12.75" hidden="false" customHeight="false" outlineLevel="0" collapsed="false">
      <c r="A27" s="40"/>
      <c r="B27" s="166"/>
      <c r="C27" s="185" t="str">
        <f aca="false">+Worksheet!B43</f>
        <v> Surplus %</v>
      </c>
      <c r="D27" s="187" t="str">
        <f aca="false">+Worksheet!C43</f>
        <v>N/A</v>
      </c>
      <c r="E27" s="187" t="n">
        <f aca="false">+Worksheet!D43</f>
        <v>0.0521739130434783</v>
      </c>
      <c r="F27" s="188" t="n">
        <f aca="false">+Worksheet!E43</f>
        <v>0.226086956521739</v>
      </c>
      <c r="G27" s="187" t="n">
        <f aca="false">+Worksheet!F43</f>
        <v>0.284057971014493</v>
      </c>
      <c r="H27" s="187" t="n">
        <f aca="false">+Worksheet!G43</f>
        <v>0.31304347826087</v>
      </c>
      <c r="I27" s="172"/>
      <c r="J27" s="1"/>
    </row>
    <row r="28" customFormat="false" ht="12.75" hidden="false" customHeight="false" outlineLevel="0" collapsed="false">
      <c r="A28" s="40"/>
      <c r="B28" s="166"/>
      <c r="C28" s="189"/>
      <c r="D28" s="190"/>
      <c r="E28" s="190"/>
      <c r="F28" s="190"/>
      <c r="G28" s="190"/>
      <c r="H28" s="190"/>
      <c r="I28" s="172"/>
      <c r="J28" s="1"/>
    </row>
    <row r="29" customFormat="false" ht="12.75" hidden="false" customHeight="true" outlineLevel="0" collapsed="false">
      <c r="A29" s="40"/>
      <c r="B29" s="166"/>
      <c r="C29" s="169" t="s">
        <v>98</v>
      </c>
      <c r="D29" s="169"/>
      <c r="E29" s="94"/>
      <c r="F29" s="94"/>
      <c r="G29" s="170"/>
      <c r="H29" s="171"/>
      <c r="I29" s="172"/>
      <c r="J29" s="1"/>
    </row>
    <row r="30" customFormat="false" ht="12.75" hidden="false" customHeight="false" outlineLevel="0" collapsed="false">
      <c r="A30" s="40"/>
      <c r="B30" s="166"/>
      <c r="C30" s="173" t="str">
        <f aca="false">+Worksheet!B21</f>
        <v>Unit Sales Price</v>
      </c>
      <c r="D30" s="174" t="n">
        <f aca="false">+Worksheet!E21</f>
        <v>22.95</v>
      </c>
      <c r="E30" s="94"/>
      <c r="F30" s="94"/>
      <c r="G30" s="170"/>
      <c r="H30" s="171"/>
      <c r="I30" s="172"/>
      <c r="J30" s="1"/>
    </row>
    <row r="31" customFormat="false" ht="12.75" hidden="false" customHeight="false" outlineLevel="0" collapsed="false">
      <c r="A31" s="40"/>
      <c r="B31" s="166"/>
      <c r="C31" s="175" t="str">
        <f aca="false">+Worksheet!B24</f>
        <v>Variable Costs per Unit</v>
      </c>
      <c r="D31" s="176" t="n">
        <f aca="false">+Worksheet!E24</f>
        <v>18.63</v>
      </c>
      <c r="E31" s="94"/>
      <c r="F31" s="177" t="str">
        <f aca="false">+F20</f>
        <v>Input Point</v>
      </c>
      <c r="G31" s="170"/>
      <c r="H31" s="171"/>
      <c r="I31" s="172"/>
      <c r="J31" s="1"/>
    </row>
    <row r="32" customFormat="false" ht="12.75" hidden="false" customHeight="false" outlineLevel="0" collapsed="false">
      <c r="A32" s="40"/>
      <c r="B32" s="166"/>
      <c r="C32" s="178" t="str">
        <f aca="false">+Worksheet!B19</f>
        <v>Number of Sales</v>
      </c>
      <c r="D32" s="178" t="n">
        <f aca="false">+Worksheet!C19</f>
        <v>0</v>
      </c>
      <c r="E32" s="178" t="n">
        <f aca="false">+Worksheet!D19</f>
        <v>11574.0740740741</v>
      </c>
      <c r="F32" s="180" t="n">
        <f aca="false">+Worksheet!E19</f>
        <v>23148.1481481481</v>
      </c>
      <c r="G32" s="178" t="n">
        <f aca="false">+Worksheet!F19</f>
        <v>34722.2222222222</v>
      </c>
      <c r="H32" s="178" t="n">
        <f aca="false">+Worksheet!G19</f>
        <v>46296.2962962963</v>
      </c>
      <c r="I32" s="172"/>
      <c r="J32" s="1"/>
    </row>
    <row r="33" customFormat="false" ht="12.75" hidden="false" customHeight="false" outlineLevel="0" collapsed="false">
      <c r="A33" s="40"/>
      <c r="B33" s="166"/>
      <c r="C33" s="181" t="str">
        <f aca="false">+Worksheet!B20</f>
        <v>Business Revenue</v>
      </c>
      <c r="D33" s="191" t="n">
        <f aca="false">+Worksheet!C20</f>
        <v>0</v>
      </c>
      <c r="E33" s="191" t="n">
        <f aca="false">+Worksheet!D20</f>
        <v>265625</v>
      </c>
      <c r="F33" s="192" t="n">
        <f aca="false">+Worksheet!E20</f>
        <v>531250</v>
      </c>
      <c r="G33" s="191" t="n">
        <f aca="false">+Worksheet!F20</f>
        <v>796875</v>
      </c>
      <c r="H33" s="191" t="n">
        <f aca="false">+Worksheet!G20</f>
        <v>1062500</v>
      </c>
      <c r="I33" s="172"/>
      <c r="J33" s="1"/>
    </row>
    <row r="34" customFormat="false" ht="12.75" hidden="false" customHeight="false" outlineLevel="0" collapsed="false">
      <c r="A34" s="40"/>
      <c r="B34" s="166"/>
      <c r="C34" s="181" t="str">
        <f aca="false">+Worksheet!B22</f>
        <v>Variable Costs</v>
      </c>
      <c r="D34" s="183" t="n">
        <f aca="false">+Worksheet!C22</f>
        <v>0</v>
      </c>
      <c r="E34" s="183" t="n">
        <f aca="false">+Worksheet!D22</f>
        <v>215625</v>
      </c>
      <c r="F34" s="184" t="n">
        <f aca="false">+Worksheet!E22</f>
        <v>431250</v>
      </c>
      <c r="G34" s="183" t="n">
        <f aca="false">+Worksheet!F22</f>
        <v>646875</v>
      </c>
      <c r="H34" s="183" t="n">
        <f aca="false">+Worksheet!G22</f>
        <v>862500</v>
      </c>
      <c r="I34" s="172"/>
      <c r="J34" s="1"/>
    </row>
    <row r="35" customFormat="false" ht="12.75" hidden="false" customHeight="false" outlineLevel="0" collapsed="false">
      <c r="A35" s="40"/>
      <c r="B35" s="166"/>
      <c r="C35" s="181" t="str">
        <f aca="false">+Worksheet!B25</f>
        <v>Fixed Costs</v>
      </c>
      <c r="D35" s="183" t="n">
        <f aca="false">+Worksheet!C25</f>
        <v>80000</v>
      </c>
      <c r="E35" s="183" t="n">
        <f aca="false">+Worksheet!D25</f>
        <v>80000</v>
      </c>
      <c r="F35" s="184" t="n">
        <f aca="false">+Worksheet!E25</f>
        <v>80000</v>
      </c>
      <c r="G35" s="183" t="n">
        <f aca="false">+Worksheet!F25</f>
        <v>80000</v>
      </c>
      <c r="H35" s="183" t="n">
        <f aca="false">+Worksheet!G25</f>
        <v>80000</v>
      </c>
      <c r="I35" s="172"/>
      <c r="J35" s="1"/>
    </row>
    <row r="36" customFormat="false" ht="12.75" hidden="false" customHeight="false" outlineLevel="0" collapsed="false">
      <c r="A36" s="40"/>
      <c r="B36" s="166"/>
      <c r="C36" s="181" t="str">
        <f aca="false">+Worksheet!B26</f>
        <v>Total Costs</v>
      </c>
      <c r="D36" s="183" t="n">
        <f aca="false">+Worksheet!C26</f>
        <v>80000</v>
      </c>
      <c r="E36" s="183" t="n">
        <f aca="false">+Worksheet!D26</f>
        <v>295625</v>
      </c>
      <c r="F36" s="184" t="n">
        <f aca="false">+Worksheet!E26</f>
        <v>511250</v>
      </c>
      <c r="G36" s="183" t="n">
        <f aca="false">+Worksheet!F26</f>
        <v>726875</v>
      </c>
      <c r="H36" s="183" t="n">
        <f aca="false">+Worksheet!G26</f>
        <v>942500</v>
      </c>
      <c r="I36" s="172"/>
      <c r="J36" s="1"/>
    </row>
    <row r="37" customFormat="false" ht="12.75" hidden="false" customHeight="false" outlineLevel="0" collapsed="false">
      <c r="A37" s="40"/>
      <c r="B37" s="166"/>
      <c r="C37" s="181" t="str">
        <f aca="false">+Worksheet!B27</f>
        <v>Operating Surplus</v>
      </c>
      <c r="D37" s="183" t="n">
        <f aca="false">+Worksheet!C27</f>
        <v>-80000</v>
      </c>
      <c r="E37" s="183" t="n">
        <f aca="false">+Worksheet!D27</f>
        <v>-30000</v>
      </c>
      <c r="F37" s="184" t="n">
        <f aca="false">+Worksheet!E27</f>
        <v>19999.9999999999</v>
      </c>
      <c r="G37" s="183" t="n">
        <f aca="false">+Worksheet!F27</f>
        <v>69999.9999999999</v>
      </c>
      <c r="H37" s="183" t="n">
        <f aca="false">+Worksheet!G27</f>
        <v>120000</v>
      </c>
      <c r="I37" s="172"/>
      <c r="J37" s="1"/>
    </row>
    <row r="38" customFormat="false" ht="12.75" hidden="false" customHeight="false" outlineLevel="0" collapsed="false">
      <c r="A38" s="40"/>
      <c r="B38" s="166"/>
      <c r="C38" s="185" t="str">
        <f aca="false">+Worksheet!B28</f>
        <v> Surplus %</v>
      </c>
      <c r="D38" s="187" t="str">
        <f aca="false">+Worksheet!C28</f>
        <v>N/A</v>
      </c>
      <c r="E38" s="187" t="n">
        <f aca="false">+Worksheet!D28</f>
        <v>-0.112941176470588</v>
      </c>
      <c r="F38" s="188" t="n">
        <f aca="false">+Worksheet!E28</f>
        <v>0.0376470588235293</v>
      </c>
      <c r="G38" s="187" t="n">
        <f aca="false">+Worksheet!F28</f>
        <v>0.0878431372549018</v>
      </c>
      <c r="H38" s="187" t="n">
        <f aca="false">+Worksheet!G28</f>
        <v>0.112941176470588</v>
      </c>
      <c r="I38" s="172"/>
      <c r="J38" s="1"/>
    </row>
    <row r="39" customFormat="false" ht="12.75" hidden="false" customHeight="false" outlineLevel="0" collapsed="false">
      <c r="A39" s="40"/>
      <c r="B39" s="166"/>
      <c r="C39" s="189"/>
      <c r="D39" s="190"/>
      <c r="E39" s="190"/>
      <c r="F39" s="190"/>
      <c r="G39" s="190"/>
      <c r="H39" s="190"/>
      <c r="I39" s="172"/>
      <c r="J39" s="1"/>
    </row>
    <row r="40" customFormat="false" ht="12.75" hidden="false" customHeight="true" outlineLevel="0" collapsed="false">
      <c r="A40" s="40"/>
      <c r="B40" s="166"/>
      <c r="C40" s="169" t="s">
        <v>99</v>
      </c>
      <c r="D40" s="169"/>
      <c r="E40" s="94"/>
      <c r="F40" s="94"/>
      <c r="G40" s="170"/>
      <c r="H40" s="171"/>
      <c r="I40" s="172"/>
      <c r="J40" s="1"/>
    </row>
    <row r="41" customFormat="false" ht="12.75" hidden="false" customHeight="false" outlineLevel="0" collapsed="false">
      <c r="A41" s="40"/>
      <c r="B41" s="166"/>
      <c r="C41" s="173" t="str">
        <f aca="false">+Worksheet!B51</f>
        <v>Unit Sales Price</v>
      </c>
      <c r="D41" s="174" t="n">
        <f aca="false">+Worksheet!E51</f>
        <v>32.94</v>
      </c>
      <c r="E41" s="94"/>
      <c r="F41" s="94"/>
      <c r="G41" s="170"/>
      <c r="H41" s="171"/>
      <c r="I41" s="172"/>
      <c r="J41" s="1"/>
    </row>
    <row r="42" customFormat="false" ht="12.75" hidden="false" customHeight="false" outlineLevel="0" collapsed="false">
      <c r="A42" s="40"/>
      <c r="B42" s="166"/>
      <c r="C42" s="175" t="str">
        <f aca="false">+Worksheet!B54</f>
        <v>Variable Costs per Unit</v>
      </c>
      <c r="D42" s="176" t="n">
        <f aca="false">+Worksheet!E54</f>
        <v>18.63</v>
      </c>
      <c r="E42" s="94"/>
      <c r="F42" s="177" t="s">
        <v>96</v>
      </c>
      <c r="G42" s="170"/>
      <c r="H42" s="171"/>
      <c r="I42" s="172"/>
      <c r="J42" s="1"/>
    </row>
    <row r="43" customFormat="false" ht="12.75" hidden="false" customHeight="false" outlineLevel="0" collapsed="false">
      <c r="A43" s="40"/>
      <c r="B43" s="166"/>
      <c r="C43" s="178" t="str">
        <f aca="false">+Worksheet!B49</f>
        <v>Number of Sales</v>
      </c>
      <c r="D43" s="178" t="n">
        <f aca="false">+Worksheet!C49</f>
        <v>0</v>
      </c>
      <c r="E43" s="178" t="n">
        <f aca="false">+Worksheet!D49</f>
        <v>6543.20987654321</v>
      </c>
      <c r="F43" s="180" t="n">
        <f aca="false">+Worksheet!E49</f>
        <v>13086.4197530864</v>
      </c>
      <c r="G43" s="178" t="n">
        <f aca="false">+Worksheet!F49</f>
        <v>19629.6296296296</v>
      </c>
      <c r="H43" s="178" t="n">
        <f aca="false">+Worksheet!G49</f>
        <v>26172.8395061728</v>
      </c>
      <c r="I43" s="172"/>
      <c r="J43" s="1"/>
    </row>
    <row r="44" customFormat="false" ht="12.75" hidden="false" customHeight="false" outlineLevel="0" collapsed="false">
      <c r="A44" s="40"/>
      <c r="B44" s="166"/>
      <c r="C44" s="181" t="str">
        <f aca="false">+Worksheet!B50</f>
        <v>Business Revenue</v>
      </c>
      <c r="D44" s="183" t="n">
        <f aca="false">+Worksheet!C50</f>
        <v>0</v>
      </c>
      <c r="E44" s="183" t="n">
        <f aca="false">+Worksheet!D50</f>
        <v>215533.333333333</v>
      </c>
      <c r="F44" s="184" t="n">
        <f aca="false">+Worksheet!E50</f>
        <v>431066.666666667</v>
      </c>
      <c r="G44" s="183" t="n">
        <f aca="false">+Worksheet!F50</f>
        <v>646600</v>
      </c>
      <c r="H44" s="183" t="n">
        <f aca="false">+Worksheet!G50</f>
        <v>862133.333333333</v>
      </c>
      <c r="I44" s="172"/>
      <c r="J44" s="1"/>
    </row>
    <row r="45" customFormat="false" ht="12.75" hidden="false" customHeight="false" outlineLevel="0" collapsed="false">
      <c r="A45" s="40"/>
      <c r="B45" s="166"/>
      <c r="C45" s="181" t="str">
        <f aca="false">+Worksheet!B52</f>
        <v>Variable Costs</v>
      </c>
      <c r="D45" s="183" t="n">
        <f aca="false">+Worksheet!C52</f>
        <v>0</v>
      </c>
      <c r="E45" s="183" t="n">
        <f aca="false">+Worksheet!D52</f>
        <v>121900</v>
      </c>
      <c r="F45" s="184" t="n">
        <f aca="false">+Worksheet!E52</f>
        <v>243800</v>
      </c>
      <c r="G45" s="183" t="n">
        <f aca="false">+Worksheet!F52</f>
        <v>365700</v>
      </c>
      <c r="H45" s="183" t="n">
        <f aca="false">+Worksheet!G52</f>
        <v>487600</v>
      </c>
      <c r="I45" s="172"/>
      <c r="J45" s="1"/>
    </row>
    <row r="46" customFormat="false" ht="12.75" hidden="false" customHeight="false" outlineLevel="0" collapsed="false">
      <c r="A46" s="40"/>
      <c r="B46" s="166"/>
      <c r="C46" s="181" t="str">
        <f aca="false">+Worksheet!B55</f>
        <v>Fixed Costs</v>
      </c>
      <c r="D46" s="183" t="n">
        <f aca="false">+Worksheet!C55</f>
        <v>80000</v>
      </c>
      <c r="E46" s="183" t="n">
        <f aca="false">+Worksheet!D55</f>
        <v>80000</v>
      </c>
      <c r="F46" s="184" t="n">
        <f aca="false">+Worksheet!E55</f>
        <v>80000</v>
      </c>
      <c r="G46" s="183" t="n">
        <f aca="false">+Worksheet!F55</f>
        <v>80000</v>
      </c>
      <c r="H46" s="183" t="n">
        <f aca="false">+Worksheet!G55</f>
        <v>80000</v>
      </c>
      <c r="I46" s="172"/>
      <c r="J46" s="1"/>
    </row>
    <row r="47" customFormat="false" ht="12.75" hidden="false" customHeight="false" outlineLevel="0" collapsed="false">
      <c r="A47" s="40"/>
      <c r="B47" s="166"/>
      <c r="C47" s="181" t="str">
        <f aca="false">+Worksheet!B56</f>
        <v>Total Costs</v>
      </c>
      <c r="D47" s="183" t="n">
        <f aca="false">+Worksheet!C56</f>
        <v>80000</v>
      </c>
      <c r="E47" s="183" t="n">
        <f aca="false">+Worksheet!D56</f>
        <v>201900</v>
      </c>
      <c r="F47" s="184" t="n">
        <f aca="false">+Worksheet!E56</f>
        <v>323800</v>
      </c>
      <c r="G47" s="183" t="n">
        <f aca="false">+Worksheet!F56</f>
        <v>445700</v>
      </c>
      <c r="H47" s="183" t="n">
        <f aca="false">+Worksheet!G56</f>
        <v>567600</v>
      </c>
      <c r="I47" s="172"/>
      <c r="J47" s="1"/>
    </row>
    <row r="48" customFormat="false" ht="12.75" hidden="false" customHeight="false" outlineLevel="0" collapsed="false">
      <c r="A48" s="40"/>
      <c r="B48" s="166"/>
      <c r="C48" s="181" t="str">
        <f aca="false">+Worksheet!B57</f>
        <v>Operating Surplus</v>
      </c>
      <c r="D48" s="183" t="n">
        <f aca="false">+Worksheet!C57</f>
        <v>-80000</v>
      </c>
      <c r="E48" s="183" t="n">
        <f aca="false">+Worksheet!D57</f>
        <v>13633.3333333333</v>
      </c>
      <c r="F48" s="184" t="n">
        <f aca="false">+Worksheet!E57</f>
        <v>107266.666666667</v>
      </c>
      <c r="G48" s="183" t="n">
        <f aca="false">+Worksheet!F57</f>
        <v>200900</v>
      </c>
      <c r="H48" s="183" t="n">
        <f aca="false">+Worksheet!G57</f>
        <v>294533.333333333</v>
      </c>
      <c r="I48" s="172"/>
      <c r="J48" s="1"/>
    </row>
    <row r="49" customFormat="false" ht="12.75" hidden="false" customHeight="false" outlineLevel="0" collapsed="false">
      <c r="A49" s="40"/>
      <c r="B49" s="166"/>
      <c r="C49" s="185" t="str">
        <f aca="false">+Worksheet!B58</f>
        <v> Surplus %</v>
      </c>
      <c r="D49" s="187" t="str">
        <f aca="false">+Worksheet!C58</f>
        <v>N/A</v>
      </c>
      <c r="E49" s="187" t="n">
        <f aca="false">+Worksheet!D58</f>
        <v>0.0632539437055365</v>
      </c>
      <c r="F49" s="188" t="n">
        <f aca="false">+Worksheet!E58</f>
        <v>0.248840086606867</v>
      </c>
      <c r="G49" s="187" t="n">
        <f aca="false">+Worksheet!F58</f>
        <v>0.310702134240643</v>
      </c>
      <c r="H49" s="187" t="n">
        <f aca="false">+Worksheet!G58</f>
        <v>0.341633158057532</v>
      </c>
      <c r="I49" s="172"/>
      <c r="J49" s="1"/>
    </row>
    <row r="50" customFormat="false" ht="12.75" hidden="false" customHeight="false" outlineLevel="0" collapsed="false">
      <c r="A50" s="40"/>
      <c r="B50" s="193"/>
      <c r="C50" s="194"/>
      <c r="D50" s="195"/>
      <c r="E50" s="195"/>
      <c r="F50" s="195"/>
      <c r="G50" s="195"/>
      <c r="H50" s="195"/>
      <c r="I50" s="196"/>
      <c r="J50" s="1"/>
    </row>
    <row r="51" customFormat="false" ht="12.75" hidden="false" customHeight="false" outlineLevel="0" collapsed="false">
      <c r="A51" s="40"/>
      <c r="B51" s="197" t="str">
        <f aca="false">+Welcome!$B10</f>
        <v>Pricing and Breakeven Analysis v2.1 from bizpeponline.com</v>
      </c>
      <c r="C51" s="197"/>
      <c r="D51" s="197"/>
      <c r="E51" s="197"/>
      <c r="F51" s="197"/>
      <c r="G51" s="197"/>
      <c r="H51" s="197"/>
      <c r="I51" s="197"/>
      <c r="J51" s="1"/>
    </row>
    <row r="52" customFormat="false" ht="18" hidden="false" customHeight="false" outlineLevel="0" collapsed="false">
      <c r="A52" s="54"/>
      <c r="B52" s="12" t="str">
        <f aca="false">+Welcome!$B11</f>
        <v>Software legal for 7 Day Evaluation Only.</v>
      </c>
      <c r="C52" s="12"/>
      <c r="D52" s="12"/>
      <c r="E52" s="12"/>
      <c r="F52" s="12"/>
      <c r="G52" s="12"/>
      <c r="H52" s="12"/>
      <c r="I52" s="12"/>
      <c r="J52" s="1"/>
    </row>
    <row r="53" customFormat="false" ht="18" hidden="false" customHeight="false" outlineLevel="0" collapsed="false">
      <c r="A53" s="54"/>
      <c r="B53" s="12" t="str">
        <f aca="false">+Welcome!$B12</f>
        <v/>
      </c>
      <c r="C53" s="12"/>
      <c r="D53" s="12"/>
      <c r="E53" s="12"/>
      <c r="F53" s="12"/>
      <c r="G53" s="12"/>
      <c r="H53" s="12"/>
      <c r="I53" s="12"/>
      <c r="J53" s="1"/>
    </row>
    <row r="54" customFormat="false" ht="18" hidden="false" customHeight="false" outlineLevel="0" collapsed="false">
      <c r="A54" s="54"/>
      <c r="B54" s="156" t="str">
        <f aca="false">+Welcome!$B13</f>
        <v> Additional business support software is available at</v>
      </c>
      <c r="C54" s="156"/>
      <c r="D54" s="156"/>
      <c r="E54" s="156"/>
      <c r="F54" s="156"/>
      <c r="G54" s="156"/>
      <c r="H54" s="156"/>
      <c r="I54" s="156"/>
      <c r="J54" s="1"/>
    </row>
    <row r="55" customFormat="false" ht="18" hidden="false" customHeight="false" outlineLevel="0" collapsed="false">
      <c r="A55" s="54"/>
      <c r="B55" s="157" t="str">
        <f aca="false">+Welcome!$B14</f>
        <v>http://www.bizpeponline.com/</v>
      </c>
      <c r="C55" s="157"/>
      <c r="D55" s="157"/>
      <c r="E55" s="157"/>
      <c r="F55" s="157"/>
      <c r="G55" s="157"/>
      <c r="H55" s="157"/>
      <c r="I55" s="157"/>
      <c r="J55" s="1"/>
    </row>
    <row r="56" customFormat="false" ht="18" hidden="false" customHeight="false" outlineLevel="0" collapsed="false">
      <c r="A56" s="54"/>
      <c r="B56" s="156" t="str">
        <f aca="false">+Welcome!$B15</f>
        <v>For software support</v>
      </c>
      <c r="C56" s="156"/>
      <c r="D56" s="156"/>
      <c r="E56" s="156"/>
      <c r="F56" s="156"/>
      <c r="G56" s="156"/>
      <c r="H56" s="156"/>
      <c r="I56" s="156"/>
      <c r="J56" s="1"/>
    </row>
    <row r="57" customFormat="false" ht="18" hidden="false" customHeight="false" outlineLevel="0" collapsed="false">
      <c r="A57" s="54"/>
      <c r="B57" s="158" t="str">
        <f aca="false">+Welcome!$B16</f>
        <v>support@bizpeponline.com</v>
      </c>
      <c r="C57" s="158"/>
      <c r="D57" s="158"/>
      <c r="E57" s="158"/>
      <c r="F57" s="158"/>
      <c r="G57" s="158"/>
      <c r="H57" s="158"/>
      <c r="I57" s="158"/>
      <c r="J57" s="1"/>
    </row>
    <row r="58" customFormat="false" ht="18" hidden="false" customHeight="false" outlineLevel="0" collapsed="false">
      <c r="A58" s="54"/>
      <c r="B58" s="159" t="str">
        <f aca="false">+Welcome!$B17</f>
        <v>For updates on software and services</v>
      </c>
      <c r="C58" s="159"/>
      <c r="D58" s="159"/>
      <c r="E58" s="159"/>
      <c r="F58" s="159"/>
      <c r="G58" s="159"/>
      <c r="H58" s="159"/>
      <c r="I58" s="159"/>
      <c r="J58" s="1"/>
    </row>
    <row r="59" customFormat="false" ht="18" hidden="false" customHeight="false" outlineLevel="0" collapsed="false">
      <c r="A59" s="54"/>
      <c r="B59" s="158" t="str">
        <f aca="false">+Welcome!$B18</f>
        <v>updatejoin@bizpeponline.com</v>
      </c>
      <c r="C59" s="158"/>
      <c r="D59" s="158"/>
      <c r="E59" s="158"/>
      <c r="F59" s="158"/>
      <c r="G59" s="158"/>
      <c r="H59" s="158"/>
      <c r="I59" s="158"/>
      <c r="J59" s="1"/>
    </row>
    <row r="60" customFormat="false" ht="12.75" hidden="false" customHeight="false" outlineLevel="0" collapsed="false">
      <c r="A60" s="54"/>
      <c r="B60" s="160" t="str">
        <f aca="false">+Welcome!$B19</f>
        <v>Copyright © Bizpep 2001. All rights reserved.</v>
      </c>
      <c r="C60" s="160"/>
      <c r="D60" s="160"/>
      <c r="E60" s="160"/>
      <c r="F60" s="160"/>
      <c r="G60" s="160"/>
      <c r="H60" s="160"/>
      <c r="I60" s="160"/>
      <c r="J60" s="1"/>
    </row>
    <row r="61" customFormat="false" ht="12.75" hidden="false" customHeight="false" outlineLevel="0" collapsed="false">
      <c r="A61" s="54"/>
      <c r="B61" s="54"/>
      <c r="C61" s="198"/>
      <c r="D61" s="54"/>
      <c r="E61" s="162"/>
      <c r="F61" s="40"/>
      <c r="G61" s="40"/>
      <c r="H61" s="40"/>
      <c r="I61" s="40"/>
      <c r="J61" s="1"/>
    </row>
    <row r="62" customFormat="false" ht="12.75" hidden="false" customHeight="false" outlineLevel="0" collapsed="false">
      <c r="A62" s="54"/>
      <c r="B62" s="54"/>
      <c r="C62" s="198"/>
      <c r="D62" s="54"/>
      <c r="E62" s="162"/>
      <c r="F62" s="40"/>
      <c r="G62" s="40"/>
      <c r="H62" s="40"/>
      <c r="I62" s="40"/>
      <c r="J62" s="1"/>
    </row>
    <row r="63" customFormat="false" ht="12.75" hidden="false" customHeight="false" outlineLevel="0" collapsed="false">
      <c r="A63" s="54"/>
      <c r="B63" s="54"/>
      <c r="C63" s="199"/>
      <c r="D63" s="54"/>
      <c r="E63" s="162"/>
      <c r="F63" s="40"/>
      <c r="G63" s="40"/>
      <c r="H63" s="40"/>
      <c r="I63" s="40"/>
    </row>
    <row r="64" customFormat="false" ht="12.75" hidden="false" customHeight="false" outlineLevel="0" collapsed="false">
      <c r="A64" s="54"/>
      <c r="B64" s="54"/>
      <c r="C64" s="200"/>
      <c r="D64" s="54"/>
      <c r="E64" s="54"/>
      <c r="F64" s="40"/>
      <c r="G64" s="40"/>
      <c r="H64" s="40"/>
      <c r="I64" s="40"/>
    </row>
    <row r="65" customFormat="false" ht="12.75" hidden="false" customHeight="false" outlineLevel="0" collapsed="false">
      <c r="A65" s="54"/>
      <c r="B65" s="54"/>
      <c r="C65" s="199"/>
      <c r="D65" s="54"/>
      <c r="E65" s="54"/>
      <c r="F65" s="40"/>
      <c r="G65" s="40"/>
      <c r="H65" s="40"/>
      <c r="I65" s="40"/>
    </row>
  </sheetData>
  <sheetProtection sheet="true" password="cc72" objects="true" scenarios="true"/>
  <mergeCells count="18">
    <mergeCell ref="B2:C3"/>
    <mergeCell ref="E2:I2"/>
    <mergeCell ref="E3:I3"/>
    <mergeCell ref="B5:I5"/>
    <mergeCell ref="C7:D7"/>
    <mergeCell ref="C18:D18"/>
    <mergeCell ref="C29:D29"/>
    <mergeCell ref="C40:D40"/>
    <mergeCell ref="B51:I51"/>
    <mergeCell ref="B52:I52"/>
    <mergeCell ref="B53:I53"/>
    <mergeCell ref="B54:I54"/>
    <mergeCell ref="B55:I55"/>
    <mergeCell ref="B56:I56"/>
    <mergeCell ref="B57:I57"/>
    <mergeCell ref="B58:I58"/>
    <mergeCell ref="B59:I59"/>
    <mergeCell ref="B60:I60"/>
  </mergeCells>
  <hyperlinks>
    <hyperlink ref="B55" r:id="rId1" display="http://www.bizpeponline.com/"/>
    <hyperlink ref="B57" r:id="rId2" display="mailto:support@bizpeponline.com?subject=Decision_Assistant_Model_Excel_20"/>
    <hyperlink ref="B59" r:id="rId3"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01" width="3.28"/>
    <col collapsed="false" customWidth="true" hidden="false" outlineLevel="0" max="2" min="2" style="202" width="17.7"/>
    <col collapsed="false" customWidth="true" hidden="false" outlineLevel="0" max="3" min="3" style="201" width="2.84"/>
    <col collapsed="false" customWidth="true" hidden="false" outlineLevel="0" max="4" min="4" style="203" width="79.42"/>
    <col collapsed="false" customWidth="true" hidden="false" outlineLevel="0" max="5" min="5" style="201" width="4.41"/>
    <col collapsed="false" customWidth="false" hidden="false" outlineLevel="0" max="257" min="6" style="201" width="9.14"/>
  </cols>
  <sheetData>
    <row r="1" customFormat="false" ht="3.75" hidden="false" customHeight="true" outlineLevel="0" collapsed="false">
      <c r="A1" s="204"/>
      <c r="B1" s="205"/>
      <c r="C1" s="206"/>
      <c r="D1" s="207"/>
      <c r="E1" s="204"/>
    </row>
    <row r="2" customFormat="false" ht="12.75" hidden="false" customHeight="true" outlineLevel="0" collapsed="false">
      <c r="A2" s="204"/>
      <c r="B2" s="11" t="s">
        <v>100</v>
      </c>
      <c r="C2" s="11"/>
      <c r="D2" s="11"/>
      <c r="E2" s="208"/>
    </row>
    <row r="3" customFormat="false" ht="12.75" hidden="false" customHeight="true" outlineLevel="0" collapsed="false">
      <c r="A3" s="204"/>
      <c r="B3" s="209" t="s">
        <v>101</v>
      </c>
      <c r="C3" s="209"/>
      <c r="D3" s="209"/>
      <c r="E3" s="208"/>
    </row>
    <row r="4" customFormat="false" ht="140.25" hidden="false" customHeight="true" outlineLevel="0" collapsed="false">
      <c r="A4" s="204"/>
      <c r="B4" s="210" t="s">
        <v>102</v>
      </c>
      <c r="C4" s="211"/>
      <c r="D4" s="212" t="s">
        <v>103</v>
      </c>
      <c r="E4" s="208"/>
    </row>
    <row r="5" customFormat="false" ht="12.75" hidden="false" customHeight="false" outlineLevel="0" collapsed="false">
      <c r="A5" s="204"/>
      <c r="B5" s="210"/>
      <c r="C5" s="213"/>
      <c r="D5" s="214" t="s">
        <v>14</v>
      </c>
      <c r="E5" s="208"/>
    </row>
    <row r="6" customFormat="false" ht="12.75" hidden="false" customHeight="false" outlineLevel="0" collapsed="false">
      <c r="A6" s="204"/>
      <c r="B6" s="210" t="s">
        <v>104</v>
      </c>
      <c r="C6" s="215"/>
      <c r="D6" s="212" t="s">
        <v>105</v>
      </c>
      <c r="E6" s="208"/>
    </row>
    <row r="7" customFormat="false" ht="12.75" hidden="false" customHeight="false" outlineLevel="0" collapsed="false">
      <c r="A7" s="204"/>
      <c r="B7" s="216"/>
      <c r="C7" s="215"/>
      <c r="D7" s="214" t="s">
        <v>16</v>
      </c>
      <c r="E7" s="208"/>
    </row>
    <row r="8" customFormat="false" ht="12.75" hidden="false" customHeight="true" outlineLevel="0" collapsed="false">
      <c r="A8" s="204"/>
      <c r="B8" s="217" t="s">
        <v>106</v>
      </c>
      <c r="C8" s="217"/>
      <c r="D8" s="217"/>
      <c r="E8" s="208"/>
    </row>
    <row r="9" customFormat="false" ht="12.75" hidden="false" customHeight="true" outlineLevel="0" collapsed="false">
      <c r="A9" s="218"/>
      <c r="B9" s="219" t="s">
        <v>107</v>
      </c>
      <c r="C9" s="219"/>
      <c r="D9" s="219"/>
      <c r="E9" s="208"/>
    </row>
    <row r="10" customFormat="false" ht="76.5" hidden="false" customHeight="false" outlineLevel="0" collapsed="false">
      <c r="A10" s="218"/>
      <c r="B10" s="220" t="str">
        <f aca="false">+Input!B9</f>
        <v>Current Operating Performance Data</v>
      </c>
      <c r="C10" s="221"/>
      <c r="D10" s="222" t="s">
        <v>108</v>
      </c>
      <c r="E10" s="208"/>
    </row>
    <row r="11" customFormat="false" ht="25.5" hidden="false" customHeight="false" outlineLevel="0" collapsed="false">
      <c r="A11" s="218"/>
      <c r="B11" s="223" t="str">
        <f aca="false">+Input!B11</f>
        <v>Business Name or Identifier</v>
      </c>
      <c r="C11" s="224"/>
      <c r="D11" s="222" t="s">
        <v>109</v>
      </c>
      <c r="E11" s="208"/>
    </row>
    <row r="12" customFormat="false" ht="38.25" hidden="false" customHeight="false" outlineLevel="0" collapsed="false">
      <c r="A12" s="218"/>
      <c r="B12" s="223" t="str">
        <f aca="false">+Input!B13</f>
        <v>Business Revenue</v>
      </c>
      <c r="C12" s="225"/>
      <c r="D12" s="222" t="s">
        <v>110</v>
      </c>
      <c r="E12" s="208"/>
    </row>
    <row r="13" customFormat="false" ht="38.25" hidden="false" customHeight="false" outlineLevel="0" collapsed="false">
      <c r="A13" s="204"/>
      <c r="B13" s="223" t="str">
        <f aca="false">+Input!B15</f>
        <v>Sales</v>
      </c>
      <c r="C13" s="226"/>
      <c r="D13" s="222" t="s">
        <v>111</v>
      </c>
      <c r="E13" s="208"/>
    </row>
    <row r="14" customFormat="false" ht="51" hidden="false" customHeight="false" outlineLevel="0" collapsed="false">
      <c r="A14" s="204"/>
      <c r="B14" s="223" t="str">
        <f aca="false">+Input!B16</f>
        <v>Price (revenue per sale) &amp; Number of Sales</v>
      </c>
      <c r="C14" s="225"/>
      <c r="D14" s="222" t="s">
        <v>112</v>
      </c>
      <c r="E14" s="208"/>
    </row>
    <row r="15" customFormat="false" ht="25.5" hidden="false" customHeight="false" outlineLevel="0" collapsed="false">
      <c r="A15" s="204"/>
      <c r="B15" s="227" t="str">
        <f aca="false">+Input!B18</f>
        <v>Expenses</v>
      </c>
      <c r="C15" s="225"/>
      <c r="D15" s="222" t="s">
        <v>113</v>
      </c>
      <c r="E15" s="208"/>
    </row>
    <row r="16" customFormat="false" ht="52.5" hidden="false" customHeight="true" outlineLevel="0" collapsed="false">
      <c r="A16" s="204"/>
      <c r="B16" s="223" t="str">
        <f aca="false">+Input!B19</f>
        <v>Variable Costs</v>
      </c>
      <c r="C16" s="225"/>
      <c r="D16" s="222" t="s">
        <v>114</v>
      </c>
      <c r="E16" s="208"/>
    </row>
    <row r="17" customFormat="false" ht="51" hidden="false" customHeight="false" outlineLevel="0" collapsed="false">
      <c r="A17" s="204"/>
      <c r="B17" s="223" t="str">
        <f aca="false">+Input!B20</f>
        <v>Fixed Costs</v>
      </c>
      <c r="C17" s="225"/>
      <c r="D17" s="222" t="s">
        <v>115</v>
      </c>
      <c r="E17" s="208"/>
    </row>
    <row r="18" customFormat="false" ht="76.5" hidden="false" customHeight="false" outlineLevel="0" collapsed="false">
      <c r="A18" s="204"/>
      <c r="B18" s="228" t="str">
        <f aca="false">+Input!B21</f>
        <v>Operating Surplus</v>
      </c>
      <c r="C18" s="229"/>
      <c r="D18" s="230" t="s">
        <v>116</v>
      </c>
      <c r="E18" s="208"/>
    </row>
    <row r="19" customFormat="false" ht="38.25" hidden="false" customHeight="false" outlineLevel="0" collapsed="false">
      <c r="A19" s="204"/>
      <c r="B19" s="227" t="str">
        <f aca="false">+Input!B25</f>
        <v>Current Breakeven Analysis</v>
      </c>
      <c r="C19" s="231"/>
      <c r="D19" s="222" t="s">
        <v>117</v>
      </c>
      <c r="E19" s="208"/>
    </row>
    <row r="20" customFormat="false" ht="38.25" hidden="false" customHeight="false" outlineLevel="0" collapsed="false">
      <c r="A20" s="204"/>
      <c r="B20" s="223" t="str">
        <f aca="false">+Input!B28</f>
        <v>Current Breakeven Revenue is</v>
      </c>
      <c r="C20" s="232"/>
      <c r="D20" s="222" t="s">
        <v>118</v>
      </c>
      <c r="E20" s="208"/>
    </row>
    <row r="21" customFormat="false" ht="38.25" hidden="false" customHeight="false" outlineLevel="0" collapsed="false">
      <c r="A21" s="204"/>
      <c r="B21" s="223" t="str">
        <f aca="false">+Input!B29</f>
        <v>Current Breakeven Number of Sales is</v>
      </c>
      <c r="C21" s="232"/>
      <c r="D21" s="222" t="s">
        <v>119</v>
      </c>
      <c r="E21" s="208"/>
    </row>
    <row r="22" customFormat="false" ht="51" hidden="false" customHeight="false" outlineLevel="0" collapsed="false">
      <c r="A22" s="204"/>
      <c r="B22" s="233" t="str">
        <f aca="false">+Input!B31</f>
        <v>Current Price Breakeven Chart</v>
      </c>
      <c r="C22" s="234"/>
      <c r="D22" s="222" t="s">
        <v>120</v>
      </c>
      <c r="E22" s="208"/>
    </row>
    <row r="23" customFormat="false" ht="51" hidden="false" customHeight="false" outlineLevel="0" collapsed="false">
      <c r="A23" s="204"/>
      <c r="B23" s="223" t="str">
        <f aca="false">+Input!B33</f>
        <v>To generate a surplus of</v>
      </c>
      <c r="C23" s="235"/>
      <c r="D23" s="236" t="s">
        <v>121</v>
      </c>
      <c r="E23" s="208"/>
    </row>
    <row r="24" customFormat="false" ht="38.25" hidden="false" customHeight="false" outlineLevel="0" collapsed="false">
      <c r="A24" s="204"/>
      <c r="B24" s="228" t="str">
        <f aca="false">+Input!B34</f>
        <v>You currently require Revenue of</v>
      </c>
      <c r="C24" s="237"/>
      <c r="D24" s="230" t="s">
        <v>122</v>
      </c>
      <c r="E24" s="208"/>
    </row>
    <row r="25" customFormat="false" ht="25.5" hidden="false" customHeight="false" outlineLevel="0" collapsed="false">
      <c r="A25" s="204"/>
      <c r="B25" s="227" t="str">
        <f aca="false">+Input!B38</f>
        <v>Pricing Analysis</v>
      </c>
      <c r="C25" s="238"/>
      <c r="D25" s="222" t="s">
        <v>123</v>
      </c>
      <c r="E25" s="208"/>
    </row>
    <row r="26" customFormat="false" ht="51" hidden="false" customHeight="false" outlineLevel="0" collapsed="false">
      <c r="A26" s="204"/>
      <c r="B26" s="227" t="str">
        <f aca="false">+Input!B40</f>
        <v>Increased Average Price</v>
      </c>
      <c r="C26" s="239"/>
      <c r="D26" s="222" t="s">
        <v>124</v>
      </c>
      <c r="E26" s="208"/>
    </row>
    <row r="27" customFormat="false" ht="51" hidden="false" customHeight="false" outlineLevel="0" collapsed="false">
      <c r="A27" s="204"/>
      <c r="B27" s="223" t="str">
        <f aca="false">+Input!B41</f>
        <v>An average price increase of</v>
      </c>
      <c r="C27" s="239"/>
      <c r="D27" s="222" t="s">
        <v>125</v>
      </c>
      <c r="E27" s="208"/>
    </row>
    <row r="28" customFormat="false" ht="51" hidden="false" customHeight="false" outlineLevel="0" collapsed="false">
      <c r="A28" s="204"/>
      <c r="B28" s="223" t="str">
        <f aca="false">+Input!B42</f>
        <v>annual Number of Sales decrease by</v>
      </c>
      <c r="C28" s="239"/>
      <c r="D28" s="222" t="s">
        <v>126</v>
      </c>
      <c r="E28" s="208"/>
    </row>
    <row r="29" customFormat="false" ht="25.5" hidden="false" customHeight="false" outlineLevel="0" collapsed="false">
      <c r="A29" s="204"/>
      <c r="B29" s="240" t="str">
        <f aca="false">+Input!B44</f>
        <v>This results in Revenue of</v>
      </c>
      <c r="C29" s="241"/>
      <c r="D29" s="222" t="s">
        <v>127</v>
      </c>
      <c r="E29" s="208"/>
    </row>
    <row r="30" customFormat="false" ht="63.75" hidden="false" customHeight="false" outlineLevel="0" collapsed="false">
      <c r="A30" s="204"/>
      <c r="B30" s="240" t="str">
        <f aca="false">+Input!B46</f>
        <v>With an Operating Surplus of</v>
      </c>
      <c r="C30" s="242"/>
      <c r="D30" s="236" t="s">
        <v>128</v>
      </c>
      <c r="E30" s="208"/>
    </row>
    <row r="31" customFormat="false" ht="51" hidden="false" customHeight="false" outlineLevel="0" collapsed="false">
      <c r="A31" s="204"/>
      <c r="B31" s="243" t="str">
        <f aca="false">+Input!B48</f>
        <v>Increased Price Breakeven Chart</v>
      </c>
      <c r="C31" s="244"/>
      <c r="D31" s="245" t="s">
        <v>120</v>
      </c>
      <c r="E31" s="208"/>
    </row>
    <row r="32" customFormat="false" ht="51" hidden="false" customHeight="true" outlineLevel="0" collapsed="false">
      <c r="A32" s="204"/>
      <c r="B32" s="246" t="str">
        <f aca="false">+Input!B50</f>
        <v>Decreased Average Price</v>
      </c>
      <c r="C32" s="247"/>
      <c r="D32" s="222" t="s">
        <v>129</v>
      </c>
      <c r="E32" s="208"/>
    </row>
    <row r="33" customFormat="false" ht="51" hidden="false" customHeight="false" outlineLevel="0" collapsed="false">
      <c r="A33" s="204"/>
      <c r="B33" s="248" t="str">
        <f aca="false">+Input!B51</f>
        <v>An average price decrease of</v>
      </c>
      <c r="C33" s="247"/>
      <c r="D33" s="222" t="s">
        <v>130</v>
      </c>
      <c r="E33" s="208"/>
    </row>
    <row r="34" customFormat="false" ht="51" hidden="false" customHeight="false" outlineLevel="0" collapsed="false">
      <c r="A34" s="204"/>
      <c r="B34" s="248" t="str">
        <f aca="false">+Input!B52</f>
        <v>annual Number of Sales increase by</v>
      </c>
      <c r="C34" s="247"/>
      <c r="D34" s="222" t="s">
        <v>131</v>
      </c>
      <c r="E34" s="208"/>
    </row>
    <row r="35" customFormat="false" ht="25.5" hidden="false" customHeight="false" outlineLevel="0" collapsed="false">
      <c r="A35" s="204"/>
      <c r="B35" s="248" t="str">
        <f aca="false">+Input!B54</f>
        <v>This results in Revenue of</v>
      </c>
      <c r="C35" s="249"/>
      <c r="D35" s="250" t="s">
        <v>132</v>
      </c>
      <c r="E35" s="208"/>
    </row>
    <row r="36" customFormat="false" ht="51" hidden="false" customHeight="false" outlineLevel="0" collapsed="false">
      <c r="A36" s="204"/>
      <c r="B36" s="240" t="str">
        <f aca="false">+Input!B56</f>
        <v>With an Operating Surplus of</v>
      </c>
      <c r="C36" s="242"/>
      <c r="D36" s="222" t="s">
        <v>133</v>
      </c>
      <c r="E36" s="208"/>
    </row>
    <row r="37" customFormat="false" ht="51" hidden="false" customHeight="false" outlineLevel="0" collapsed="false">
      <c r="A37" s="204"/>
      <c r="B37" s="233" t="str">
        <f aca="false">+Input!B58</f>
        <v>Decreased Price Breakeven Chart</v>
      </c>
      <c r="C37" s="237"/>
      <c r="D37" s="222" t="s">
        <v>120</v>
      </c>
      <c r="E37" s="208"/>
    </row>
    <row r="38" customFormat="false" ht="25.5" hidden="false" customHeight="false" outlineLevel="0" collapsed="false">
      <c r="A38" s="204"/>
      <c r="B38" s="251" t="str">
        <f aca="false">+Input!B60</f>
        <v>Price  Analysis Chart</v>
      </c>
      <c r="C38" s="237"/>
      <c r="D38" s="230" t="s">
        <v>134</v>
      </c>
      <c r="E38" s="208"/>
    </row>
    <row r="39" customFormat="false" ht="63.75" hidden="false" customHeight="true" outlineLevel="0" collapsed="false">
      <c r="A39" s="204"/>
      <c r="B39" s="227" t="str">
        <f aca="false">+Input!B64</f>
        <v>Extended Pricing Analysis</v>
      </c>
      <c r="C39" s="252"/>
      <c r="D39" s="236" t="s">
        <v>135</v>
      </c>
      <c r="E39" s="208"/>
    </row>
    <row r="40" customFormat="false" ht="51" hidden="false" customHeight="false" outlineLevel="0" collapsed="false">
      <c r="A40" s="204"/>
      <c r="B40" s="223" t="str">
        <f aca="false">+Input!B66</f>
        <v>Applying extended price analysis the optimum average sale price is</v>
      </c>
      <c r="C40" s="232"/>
      <c r="D40" s="222" t="s">
        <v>136</v>
      </c>
      <c r="E40" s="208"/>
    </row>
    <row r="41" customFormat="false" ht="25.5" hidden="false" customHeight="false" outlineLevel="0" collapsed="false">
      <c r="A41" s="204"/>
      <c r="B41" s="223" t="str">
        <f aca="false">+Input!B68</f>
        <v>This results in Revenue of</v>
      </c>
      <c r="C41" s="253"/>
      <c r="D41" s="254" t="s">
        <v>137</v>
      </c>
      <c r="E41" s="208"/>
    </row>
    <row r="42" customFormat="false" ht="63.75" hidden="false" customHeight="false" outlineLevel="0" collapsed="false">
      <c r="A42" s="204"/>
      <c r="B42" s="223" t="str">
        <f aca="false">+Input!B70</f>
        <v>With an Operating Surplus of</v>
      </c>
      <c r="C42" s="253"/>
      <c r="D42" s="254" t="s">
        <v>138</v>
      </c>
      <c r="E42" s="208"/>
    </row>
    <row r="43" customFormat="false" ht="51" hidden="false" customHeight="false" outlineLevel="0" collapsed="false">
      <c r="A43" s="204"/>
      <c r="B43" s="233" t="str">
        <f aca="false">+Input!B74</f>
        <v>Optimum Price Breakeven Chart</v>
      </c>
      <c r="C43" s="253"/>
      <c r="D43" s="254" t="s">
        <v>120</v>
      </c>
      <c r="E43" s="208"/>
    </row>
    <row r="44" customFormat="false" ht="38.25" hidden="false" customHeight="false" outlineLevel="0" collapsed="false">
      <c r="A44" s="204"/>
      <c r="B44" s="251" t="str">
        <f aca="false">+Input!B76</f>
        <v>Extended Price Analysis Chart</v>
      </c>
      <c r="C44" s="253"/>
      <c r="D44" s="255" t="s">
        <v>139</v>
      </c>
      <c r="E44" s="208"/>
    </row>
    <row r="45" customFormat="false" ht="38.25" hidden="false" customHeight="false" outlineLevel="0" collapsed="false">
      <c r="A45" s="204"/>
      <c r="B45" s="233" t="str">
        <f aca="false">+Input!B78</f>
        <v>Breakeven Tables</v>
      </c>
      <c r="C45" s="256"/>
      <c r="D45" s="254" t="s">
        <v>140</v>
      </c>
      <c r="E45" s="208"/>
    </row>
    <row r="46" customFormat="false" ht="12.75" hidden="false" customHeight="false" outlineLevel="0" collapsed="false">
      <c r="A46" s="204"/>
      <c r="B46" s="11" t="str">
        <f aca="false">+Welcome!B10</f>
        <v>Pricing and Breakeven Analysis v2.1 from bizpeponline.com</v>
      </c>
      <c r="C46" s="11"/>
      <c r="D46" s="11"/>
      <c r="E46" s="208"/>
    </row>
    <row r="47" customFormat="false" ht="18" hidden="false" customHeight="false" outlineLevel="0" collapsed="false">
      <c r="A47" s="204"/>
      <c r="B47" s="257" t="str">
        <f aca="false">+Welcome!B11</f>
        <v>Software legal for 7 Day Evaluation Only.</v>
      </c>
      <c r="C47" s="257"/>
      <c r="D47" s="257"/>
      <c r="E47" s="208"/>
    </row>
    <row r="48" customFormat="false" ht="18" hidden="false" customHeight="false" outlineLevel="0" collapsed="false">
      <c r="A48" s="204"/>
      <c r="B48" s="258" t="str">
        <f aca="false">+Welcome!B12</f>
        <v/>
      </c>
      <c r="C48" s="258"/>
      <c r="D48" s="258"/>
      <c r="E48" s="208"/>
    </row>
    <row r="49" customFormat="false" ht="18" hidden="false" customHeight="false" outlineLevel="0" collapsed="false">
      <c r="A49" s="204"/>
      <c r="B49" s="259" t="str">
        <f aca="false">+Welcome!B13</f>
        <v> Additional business support software is available at</v>
      </c>
      <c r="C49" s="259"/>
      <c r="D49" s="259"/>
      <c r="E49" s="208"/>
    </row>
    <row r="50" customFormat="false" ht="18" hidden="false" customHeight="false" outlineLevel="0" collapsed="false">
      <c r="A50" s="204"/>
      <c r="B50" s="260" t="str">
        <f aca="false">+Welcome!B14</f>
        <v>http://www.bizpeponline.com/</v>
      </c>
      <c r="C50" s="260"/>
      <c r="D50" s="260"/>
      <c r="E50" s="204"/>
    </row>
    <row r="51" customFormat="false" ht="18" hidden="false" customHeight="false" outlineLevel="0" collapsed="false">
      <c r="A51" s="204"/>
      <c r="B51" s="259" t="str">
        <f aca="false">+Welcome!B15</f>
        <v>For software support</v>
      </c>
      <c r="C51" s="259"/>
      <c r="D51" s="259"/>
      <c r="E51" s="204"/>
    </row>
    <row r="52" customFormat="false" ht="18" hidden="false" customHeight="false" outlineLevel="0" collapsed="false">
      <c r="A52" s="204"/>
      <c r="B52" s="261" t="str">
        <f aca="false">+Welcome!B16</f>
        <v>support@bizpeponline.com</v>
      </c>
      <c r="C52" s="261"/>
      <c r="D52" s="261"/>
      <c r="E52" s="204"/>
    </row>
    <row r="53" customFormat="false" ht="18" hidden="false" customHeight="false" outlineLevel="0" collapsed="false">
      <c r="A53" s="204"/>
      <c r="B53" s="262" t="str">
        <f aca="false">+Welcome!B17</f>
        <v>For updates on software and services</v>
      </c>
      <c r="C53" s="262"/>
      <c r="D53" s="262"/>
      <c r="E53" s="204"/>
    </row>
    <row r="54" customFormat="false" ht="18" hidden="false" customHeight="false" outlineLevel="0" collapsed="false">
      <c r="A54" s="204"/>
      <c r="B54" s="261" t="str">
        <f aca="false">+Welcome!B18</f>
        <v>updatejoin@bizpeponline.com</v>
      </c>
      <c r="C54" s="261"/>
      <c r="D54" s="261"/>
      <c r="E54" s="204"/>
    </row>
    <row r="55" customFormat="false" ht="12.75" hidden="false" customHeight="false" outlineLevel="0" collapsed="false">
      <c r="A55" s="204"/>
      <c r="B55" s="263" t="str">
        <f aca="false">+Welcome!B19</f>
        <v>Copyright © Bizpep 2001. All rights reserved.</v>
      </c>
      <c r="C55" s="263"/>
      <c r="D55" s="263"/>
      <c r="E55" s="204"/>
    </row>
    <row r="56" customFormat="false" ht="12.75" hidden="false" customHeight="false" outlineLevel="0" collapsed="false">
      <c r="A56" s="204"/>
      <c r="B56" s="205"/>
      <c r="C56" s="206"/>
      <c r="D56" s="264"/>
      <c r="E56" s="204"/>
    </row>
  </sheetData>
  <sheetProtection sheet="true" password="cc72" objects="true" scenarios="true"/>
  <mergeCells count="14">
    <mergeCell ref="B2:D2"/>
    <mergeCell ref="B3:D3"/>
    <mergeCell ref="B8:D8"/>
    <mergeCell ref="B9:D9"/>
    <mergeCell ref="B46:D46"/>
    <mergeCell ref="B47:D47"/>
    <mergeCell ref="B48:D48"/>
    <mergeCell ref="B49:D49"/>
    <mergeCell ref="B50:D50"/>
    <mergeCell ref="B51:D51"/>
    <mergeCell ref="B52:D52"/>
    <mergeCell ref="B53:D53"/>
    <mergeCell ref="B54:D54"/>
    <mergeCell ref="B55:D55"/>
  </mergeCells>
  <hyperlinks>
    <hyperlink ref="D5" r:id="rId1" display="http://www.bizpeponline.com/"/>
    <hyperlink ref="D7" r:id="rId2" display="support@bizpeponline.com"/>
    <hyperlink ref="B8" location="Input!B5" display="Input"/>
    <hyperlink ref="B10" location="Input!C9" display="#Input!C9"/>
    <hyperlink ref="B11" location="Input!C11" display="#Input!C11"/>
    <hyperlink ref="B12" location="Input!C13" display="#Input!C13"/>
    <hyperlink ref="B13" location="Input!C15" display="#Input!C15"/>
    <hyperlink ref="B14" location="Input!C16" display="#Input!C16"/>
    <hyperlink ref="B15" location="Input!C18" display="#Input!C18"/>
    <hyperlink ref="B16" location="Input!C19" display="#Input!C19"/>
    <hyperlink ref="B17" location="Input!C20" display="#Input!C20"/>
    <hyperlink ref="B18" location="Input!C21" display="#Input!C21"/>
    <hyperlink ref="B19" location="Input!C25" display="#Input!C25"/>
    <hyperlink ref="B20" location="Input!C28" display="#Input!C28"/>
    <hyperlink ref="B21" location="Input!C29" display="#Input!C29"/>
    <hyperlink ref="B22" location="Input!C31" display="#Input!C31"/>
    <hyperlink ref="B23" location="Input!C33" display="#Input!C33"/>
    <hyperlink ref="B24" location="Input!C34" display="#Input!C34"/>
    <hyperlink ref="B25" location="Input!C38" display="#Input!C38"/>
    <hyperlink ref="B26" location="Input!C40" display="#Input!C40"/>
    <hyperlink ref="B27" location="Input!C41" display="#Input!C41"/>
    <hyperlink ref="B28" location="Input!C42" display="#Input!C42"/>
    <hyperlink ref="B29" location="Input!C44" display="#Input!C44"/>
    <hyperlink ref="B30" location="Input!C46" display="#Input!C46"/>
    <hyperlink ref="B31" location="Input!C48" display="#Input!C48"/>
    <hyperlink ref="B32" location="Input!C50" display="#Input!C50"/>
    <hyperlink ref="B33" location="Input!C51" display="#Input!C51"/>
    <hyperlink ref="B34" location="Input!C52" display="#Input!C52"/>
    <hyperlink ref="B35" location="Input!C54" display="#Input!C54"/>
    <hyperlink ref="B36" location="Input!C56" display="#Input!C56"/>
    <hyperlink ref="B37" location="Input!C58" display="#Input!C58"/>
    <hyperlink ref="B38" location="Input!C60" display="#Input!C60"/>
    <hyperlink ref="B39" location="Input!C64" display="#Input!C64"/>
    <hyperlink ref="B40" location="Input!E66" display="#Input.E66"/>
    <hyperlink ref="B41" location="Input!C68" display="#Input!C68"/>
    <hyperlink ref="B42" location="Input!C70" display="#Input!C70"/>
    <hyperlink ref="B43" location="Input!C74" display="#Input!C74"/>
    <hyperlink ref="B44" location="Input!C76" display="#Input!C76"/>
    <hyperlink ref="B45" location="Input!C80" display="#Input!C80"/>
    <hyperlink ref="B50" r:id="rId3" display="http://www.bizpeponline.com/"/>
    <hyperlink ref="B52" r:id="rId4" display="mailto:support@bizpeponline.com?subject=Decision_Assistant_Model_Excel_20"/>
    <hyperlink ref="B54" r:id="rId5" display="mailto:update@bizpeponline.com?subject=Receive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0"/>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265" width="9.14"/>
    <col collapsed="false" customWidth="true" hidden="false" outlineLevel="0" max="2" min="2" style="266" width="89.28"/>
    <col collapsed="false" customWidth="false" hidden="false" outlineLevel="0" max="257" min="3" style="265" width="9.14"/>
  </cols>
  <sheetData>
    <row r="1" customFormat="false" ht="3.75" hidden="false" customHeight="true" outlineLevel="0" collapsed="false">
      <c r="A1" s="267"/>
      <c r="B1" s="268"/>
      <c r="C1" s="267"/>
    </row>
    <row r="2" customFormat="false" ht="12.75" hidden="false" customHeight="false" outlineLevel="0" collapsed="false">
      <c r="A2" s="269"/>
      <c r="B2" s="270" t="s">
        <v>141</v>
      </c>
      <c r="C2" s="267"/>
    </row>
    <row r="3" customFormat="false" ht="38.25" hidden="false" customHeight="false" outlineLevel="0" collapsed="false">
      <c r="A3" s="271"/>
      <c r="B3" s="272" t="s">
        <v>142</v>
      </c>
      <c r="C3" s="267"/>
    </row>
    <row r="4" customFormat="false" ht="12.75" hidden="false" customHeight="false" outlineLevel="0" collapsed="false">
      <c r="A4" s="271"/>
      <c r="B4" s="272" t="s">
        <v>48</v>
      </c>
      <c r="C4" s="267"/>
    </row>
    <row r="5" customFormat="false" ht="12.75" hidden="false" customHeight="false" outlineLevel="0" collapsed="false">
      <c r="A5" s="271"/>
      <c r="B5" s="273" t="s">
        <v>143</v>
      </c>
      <c r="C5" s="267"/>
    </row>
    <row r="6" customFormat="false" ht="12.75" hidden="false" customHeight="false" outlineLevel="0" collapsed="false">
      <c r="A6" s="271"/>
      <c r="B6" s="272"/>
      <c r="C6" s="267"/>
    </row>
    <row r="7" customFormat="false" ht="25.5" hidden="false" customHeight="false" outlineLevel="0" collapsed="false">
      <c r="A7" s="271"/>
      <c r="B7" s="272" t="s">
        <v>144</v>
      </c>
      <c r="C7" s="267"/>
    </row>
    <row r="8" customFormat="false" ht="12.75" hidden="false" customHeight="false" outlineLevel="0" collapsed="false">
      <c r="A8" s="271"/>
      <c r="B8" s="272"/>
      <c r="C8" s="267"/>
    </row>
    <row r="9" customFormat="false" ht="12.75" hidden="false" customHeight="false" outlineLevel="0" collapsed="false">
      <c r="A9" s="271"/>
      <c r="B9" s="273" t="s">
        <v>145</v>
      </c>
      <c r="C9" s="267"/>
    </row>
    <row r="10" customFormat="false" ht="12.75" hidden="false" customHeight="false" outlineLevel="0" collapsed="false">
      <c r="A10" s="271"/>
      <c r="B10" s="272"/>
      <c r="C10" s="267"/>
    </row>
    <row r="11" customFormat="false" ht="25.5" hidden="false" customHeight="false" outlineLevel="0" collapsed="false">
      <c r="A11" s="271"/>
      <c r="B11" s="272" t="s">
        <v>146</v>
      </c>
      <c r="C11" s="267"/>
    </row>
    <row r="12" customFormat="false" ht="25.5" hidden="false" customHeight="false" outlineLevel="0" collapsed="false">
      <c r="A12" s="271"/>
      <c r="B12" s="272" t="s">
        <v>147</v>
      </c>
      <c r="C12" s="267"/>
    </row>
    <row r="13" customFormat="false" ht="12.75" hidden="false" customHeight="false" outlineLevel="0" collapsed="false">
      <c r="A13" s="271"/>
      <c r="B13" s="272"/>
      <c r="C13" s="267"/>
    </row>
    <row r="14" customFormat="false" ht="12.75" hidden="false" customHeight="false" outlineLevel="0" collapsed="false">
      <c r="A14" s="271"/>
      <c r="B14" s="273" t="s">
        <v>148</v>
      </c>
      <c r="C14" s="267"/>
    </row>
    <row r="15" customFormat="false" ht="12.75" hidden="false" customHeight="false" outlineLevel="0" collapsed="false">
      <c r="A15" s="271"/>
      <c r="B15" s="273"/>
      <c r="C15" s="267"/>
    </row>
    <row r="16" customFormat="false" ht="12.75" hidden="false" customHeight="false" outlineLevel="0" collapsed="false">
      <c r="A16" s="271"/>
      <c r="B16" s="7" t="s">
        <v>149</v>
      </c>
      <c r="C16" s="267"/>
    </row>
    <row r="17" customFormat="false" ht="12.75" hidden="false" customHeight="false" outlineLevel="0" collapsed="false">
      <c r="A17" s="271"/>
      <c r="B17" s="5" t="s">
        <v>150</v>
      </c>
      <c r="C17" s="267"/>
    </row>
    <row r="18" customFormat="false" ht="25.5" hidden="false" customHeight="false" outlineLevel="0" collapsed="false">
      <c r="A18" s="271"/>
      <c r="B18" s="7" t="s">
        <v>151</v>
      </c>
      <c r="C18" s="267"/>
    </row>
    <row r="19" customFormat="false" ht="38.25" hidden="false" customHeight="false" outlineLevel="0" collapsed="false">
      <c r="A19" s="271"/>
      <c r="B19" s="7" t="s">
        <v>152</v>
      </c>
      <c r="C19" s="267"/>
    </row>
    <row r="20" customFormat="false" ht="12.75" hidden="false" customHeight="false" outlineLevel="0" collapsed="false">
      <c r="A20" s="271"/>
      <c r="B20" s="7"/>
      <c r="C20" s="267"/>
    </row>
    <row r="21" customFormat="false" ht="12.75" hidden="false" customHeight="false" outlineLevel="0" collapsed="false">
      <c r="A21" s="271"/>
      <c r="B21" s="7" t="s">
        <v>153</v>
      </c>
      <c r="C21" s="267"/>
    </row>
    <row r="22" customFormat="false" ht="18" hidden="false" customHeight="false" outlineLevel="0" collapsed="false">
      <c r="A22" s="271"/>
      <c r="B22" s="274" t="s">
        <v>154</v>
      </c>
      <c r="C22" s="267"/>
    </row>
    <row r="23" customFormat="false" ht="12.75" hidden="false" customHeight="false" outlineLevel="0" collapsed="false">
      <c r="A23" s="271"/>
      <c r="B23" s="272"/>
      <c r="C23" s="267"/>
    </row>
    <row r="24" customFormat="false" ht="25.5" hidden="false" customHeight="false" outlineLevel="0" collapsed="false">
      <c r="A24" s="271"/>
      <c r="B24" s="272" t="s">
        <v>155</v>
      </c>
      <c r="C24" s="267"/>
    </row>
    <row r="25" customFormat="false" ht="12.75" hidden="false" customHeight="false" outlineLevel="0" collapsed="false">
      <c r="A25" s="271"/>
      <c r="B25" s="272"/>
      <c r="C25" s="267"/>
    </row>
    <row r="26" customFormat="false" ht="12.75" hidden="false" customHeight="false" outlineLevel="0" collapsed="false">
      <c r="A26" s="271"/>
      <c r="B26" s="272"/>
      <c r="C26" s="267"/>
    </row>
    <row r="27" customFormat="false" ht="12.75" hidden="false" customHeight="false" outlineLevel="0" collapsed="false">
      <c r="A27" s="271"/>
      <c r="B27" s="272"/>
      <c r="C27" s="267"/>
    </row>
    <row r="28" customFormat="false" ht="12.75" hidden="false" customHeight="false" outlineLevel="0" collapsed="false">
      <c r="A28" s="271"/>
      <c r="B28" s="273" t="s">
        <v>156</v>
      </c>
      <c r="C28" s="267"/>
    </row>
    <row r="29" customFormat="false" ht="12.75" hidden="false" customHeight="false" outlineLevel="0" collapsed="false">
      <c r="A29" s="271"/>
      <c r="B29" s="272"/>
      <c r="C29" s="267"/>
    </row>
    <row r="30" customFormat="false" ht="25.5" hidden="false" customHeight="false" outlineLevel="0" collapsed="false">
      <c r="A30" s="271"/>
      <c r="B30" s="272" t="s">
        <v>157</v>
      </c>
      <c r="C30" s="267"/>
    </row>
    <row r="31" customFormat="false" ht="12.75" hidden="false" customHeight="false" outlineLevel="0" collapsed="false">
      <c r="A31" s="271"/>
      <c r="B31" s="275" t="s">
        <v>16</v>
      </c>
      <c r="C31" s="267"/>
    </row>
    <row r="32" customFormat="false" ht="12.75" hidden="false" customHeight="false" outlineLevel="0" collapsed="false">
      <c r="A32" s="271"/>
      <c r="B32" s="272"/>
      <c r="C32" s="267"/>
    </row>
    <row r="33" customFormat="false" ht="12.75" hidden="false" customHeight="false" outlineLevel="0" collapsed="false">
      <c r="A33" s="271"/>
      <c r="B33" s="273" t="s">
        <v>158</v>
      </c>
      <c r="C33" s="267"/>
    </row>
    <row r="34" customFormat="false" ht="12.75" hidden="false" customHeight="false" outlineLevel="0" collapsed="false">
      <c r="A34" s="271"/>
      <c r="B34" s="272"/>
      <c r="C34" s="267"/>
    </row>
    <row r="35" customFormat="false" ht="25.5" hidden="false" customHeight="false" outlineLevel="0" collapsed="false">
      <c r="A35" s="271"/>
      <c r="B35" s="272" t="s">
        <v>159</v>
      </c>
      <c r="C35" s="267"/>
    </row>
    <row r="36" customFormat="false" ht="25.5" hidden="false" customHeight="false" outlineLevel="0" collapsed="false">
      <c r="A36" s="271"/>
      <c r="B36" s="272" t="s">
        <v>160</v>
      </c>
      <c r="C36" s="267"/>
    </row>
    <row r="37" customFormat="false" ht="12.75" hidden="false" customHeight="false" outlineLevel="0" collapsed="false">
      <c r="A37" s="271"/>
      <c r="B37" s="272"/>
      <c r="C37" s="267"/>
    </row>
    <row r="38" customFormat="false" ht="12.75" hidden="false" customHeight="false" outlineLevel="0" collapsed="false">
      <c r="A38" s="271"/>
      <c r="B38" s="273" t="s">
        <v>161</v>
      </c>
      <c r="C38" s="267"/>
    </row>
    <row r="39" customFormat="false" ht="12.75" hidden="false" customHeight="false" outlineLevel="0" collapsed="false">
      <c r="A39" s="271"/>
      <c r="B39" s="272"/>
      <c r="C39" s="267"/>
    </row>
    <row r="40" customFormat="false" ht="38.25" hidden="false" customHeight="false" outlineLevel="0" collapsed="false">
      <c r="A40" s="271"/>
      <c r="B40" s="272" t="s">
        <v>162</v>
      </c>
      <c r="C40" s="267"/>
    </row>
    <row r="41" customFormat="false" ht="25.5" hidden="false" customHeight="false" outlineLevel="0" collapsed="false">
      <c r="A41" s="271"/>
      <c r="B41" s="272" t="s">
        <v>163</v>
      </c>
      <c r="C41" s="267"/>
    </row>
    <row r="42" customFormat="false" ht="12.75" hidden="false" customHeight="false" outlineLevel="0" collapsed="false">
      <c r="A42" s="271"/>
      <c r="B42" s="272"/>
      <c r="C42" s="267"/>
    </row>
    <row r="43" customFormat="false" ht="12.75" hidden="false" customHeight="false" outlineLevel="0" collapsed="false">
      <c r="A43" s="271"/>
      <c r="B43" s="273" t="s">
        <v>164</v>
      </c>
      <c r="C43" s="267"/>
    </row>
    <row r="44" customFormat="false" ht="12.75" hidden="false" customHeight="false" outlineLevel="0" collapsed="false">
      <c r="A44" s="271"/>
      <c r="B44" s="272"/>
      <c r="C44" s="267"/>
    </row>
    <row r="45" customFormat="false" ht="25.5" hidden="false" customHeight="false" outlineLevel="0" collapsed="false">
      <c r="A45" s="271"/>
      <c r="B45" s="272" t="s">
        <v>165</v>
      </c>
      <c r="C45" s="267"/>
    </row>
    <row r="46" customFormat="false" ht="25.5" hidden="false" customHeight="false" outlineLevel="0" collapsed="false">
      <c r="A46" s="271"/>
      <c r="B46" s="272" t="s">
        <v>166</v>
      </c>
      <c r="C46" s="267"/>
    </row>
    <row r="47" customFormat="false" ht="25.5" hidden="false" customHeight="false" outlineLevel="0" collapsed="false">
      <c r="A47" s="271"/>
      <c r="B47" s="272" t="s">
        <v>167</v>
      </c>
      <c r="C47" s="267"/>
    </row>
    <row r="48" customFormat="false" ht="25.5" hidden="false" customHeight="false" outlineLevel="0" collapsed="false">
      <c r="A48" s="271"/>
      <c r="B48" s="272" t="s">
        <v>168</v>
      </c>
      <c r="C48" s="267"/>
    </row>
    <row r="49" customFormat="false" ht="25.5" hidden="false" customHeight="false" outlineLevel="0" collapsed="false">
      <c r="A49" s="271"/>
      <c r="B49" s="272" t="s">
        <v>169</v>
      </c>
      <c r="C49" s="267"/>
    </row>
    <row r="50" customFormat="false" ht="12.75" hidden="false" customHeight="false" outlineLevel="0" collapsed="false">
      <c r="A50" s="271"/>
      <c r="B50" s="272"/>
      <c r="C50" s="267"/>
    </row>
    <row r="51" customFormat="false" ht="12.75" hidden="false" customHeight="false" outlineLevel="0" collapsed="false">
      <c r="A51" s="271"/>
      <c r="B51" s="273" t="s">
        <v>170</v>
      </c>
      <c r="C51" s="267"/>
    </row>
    <row r="52" customFormat="false" ht="12.75" hidden="false" customHeight="false" outlineLevel="0" collapsed="false">
      <c r="A52" s="271"/>
      <c r="B52" s="272"/>
      <c r="C52" s="267"/>
    </row>
    <row r="53" customFormat="false" ht="38.25" hidden="false" customHeight="false" outlineLevel="0" collapsed="false">
      <c r="A53" s="271"/>
      <c r="B53" s="272" t="s">
        <v>171</v>
      </c>
      <c r="C53" s="267"/>
    </row>
    <row r="54" customFormat="false" ht="25.5" hidden="false" customHeight="false" outlineLevel="0" collapsed="false">
      <c r="A54" s="271"/>
      <c r="B54" s="272" t="s">
        <v>172</v>
      </c>
      <c r="C54" s="267"/>
    </row>
    <row r="55" customFormat="false" ht="12.75" hidden="false" customHeight="false" outlineLevel="0" collapsed="false">
      <c r="A55" s="271"/>
      <c r="B55" s="272"/>
      <c r="C55" s="267"/>
    </row>
    <row r="56" customFormat="false" ht="38.25" hidden="false" customHeight="false" outlineLevel="0" collapsed="false">
      <c r="A56" s="271"/>
      <c r="B56" s="276" t="s">
        <v>173</v>
      </c>
      <c r="C56" s="267"/>
    </row>
    <row r="57" customFormat="false" ht="12.75" hidden="false" customHeight="false" outlineLevel="0" collapsed="false">
      <c r="A57" s="271"/>
      <c r="B57" s="270" t="str">
        <f aca="false">+Welcome!$B$10</f>
        <v>Pricing and Breakeven Analysis v2.1 from bizpeponline.com</v>
      </c>
      <c r="C57" s="267"/>
    </row>
    <row r="58" customFormat="false" ht="18" hidden="false" customHeight="false" outlineLevel="0" collapsed="false">
      <c r="A58" s="269"/>
      <c r="B58" s="12" t="str">
        <f aca="false">+Welcome!$B11</f>
        <v>Software legal for 7 Day Evaluation Only.</v>
      </c>
      <c r="C58" s="267"/>
    </row>
    <row r="59" customFormat="false" ht="18" hidden="false" customHeight="false" outlineLevel="0" collapsed="false">
      <c r="A59" s="269"/>
      <c r="B59" s="12" t="str">
        <f aca="false">+Welcome!$B12</f>
        <v/>
      </c>
      <c r="C59" s="267"/>
    </row>
    <row r="60" customFormat="false" ht="18" hidden="false" customHeight="false" outlineLevel="0" collapsed="false">
      <c r="A60" s="267"/>
      <c r="B60" s="15" t="str">
        <f aca="false">+Welcome!$B13</f>
        <v> Additional business support software is available at</v>
      </c>
      <c r="C60" s="267"/>
    </row>
    <row r="61" customFormat="false" ht="18" hidden="false" customHeight="false" outlineLevel="0" collapsed="false">
      <c r="A61" s="267"/>
      <c r="B61" s="14" t="str">
        <f aca="false">+Welcome!$B14</f>
        <v>http://www.bizpeponline.com/</v>
      </c>
      <c r="C61" s="267"/>
    </row>
    <row r="62" customFormat="false" ht="18" hidden="false" customHeight="false" outlineLevel="0" collapsed="false">
      <c r="A62" s="267"/>
      <c r="B62" s="15" t="str">
        <f aca="false">+Welcome!$B15</f>
        <v>For software support</v>
      </c>
      <c r="C62" s="267"/>
    </row>
    <row r="63" customFormat="false" ht="18" hidden="false" customHeight="false" outlineLevel="0" collapsed="false">
      <c r="A63" s="267"/>
      <c r="B63" s="16" t="str">
        <f aca="false">+Welcome!$B16</f>
        <v>support@bizpeponline.com</v>
      </c>
      <c r="C63" s="267"/>
    </row>
    <row r="64" customFormat="false" ht="18" hidden="false" customHeight="false" outlineLevel="0" collapsed="false">
      <c r="A64" s="267"/>
      <c r="B64" s="17" t="str">
        <f aca="false">+Welcome!$B17</f>
        <v>For updates on software and services</v>
      </c>
      <c r="C64" s="267"/>
    </row>
    <row r="65" customFormat="false" ht="18" hidden="false" customHeight="false" outlineLevel="0" collapsed="false">
      <c r="A65" s="267"/>
      <c r="B65" s="16" t="str">
        <f aca="false">+Welcome!$B18</f>
        <v>updatejoin@bizpeponline.com</v>
      </c>
      <c r="C65" s="267"/>
    </row>
    <row r="66" customFormat="false" ht="12.75" hidden="false" customHeight="false" outlineLevel="0" collapsed="false">
      <c r="A66" s="267"/>
      <c r="B66" s="18" t="str">
        <f aca="false">+Welcome!$B19</f>
        <v>Copyright © Bizpep 2001. All rights reserved.</v>
      </c>
      <c r="C66" s="267"/>
    </row>
    <row r="67" customFormat="false" ht="12.75" hidden="false" customHeight="false" outlineLevel="0" collapsed="false">
      <c r="A67" s="267"/>
      <c r="B67" s="268"/>
      <c r="C67" s="267"/>
    </row>
    <row r="68" customFormat="false" ht="12.75" hidden="false" customHeight="false" outlineLevel="0" collapsed="false">
      <c r="A68" s="267"/>
      <c r="B68" s="268"/>
      <c r="C68" s="267"/>
    </row>
    <row r="69" customFormat="false" ht="12.75" hidden="false" customHeight="false" outlineLevel="0" collapsed="false">
      <c r="A69" s="267"/>
      <c r="B69" s="268"/>
      <c r="C69" s="267"/>
    </row>
    <row r="70" customFormat="false" ht="12.75" hidden="false" customHeight="false" outlineLevel="0" collapsed="false">
      <c r="A70" s="267"/>
      <c r="B70" s="268"/>
      <c r="C70" s="267"/>
    </row>
  </sheetData>
  <sheetProtection sheet="true" password="cc72" objects="true" scenarios="true"/>
  <hyperlinks>
    <hyperlink ref="B22" r:id="rId1" display="http://www.bizpeponline.com/Purchase.html"/>
    <hyperlink ref="B31" r:id="rId2" display="support@bizpeponline.com"/>
    <hyperlink ref="B61" r:id="rId3" display="http://www.bizpeponline.com/"/>
    <hyperlink ref="B63" r:id="rId4" display="mailto:support@bizpeponline.com?subject=Decision_Assistant_Model_Excel_20"/>
    <hyperlink ref="B65" r:id="rId5" display="mailto:update@bizpeponline.com?subject=Receive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drawing r:id="rId6"/>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6"/>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174</v>
      </c>
    </row>
    <row r="3" customFormat="false" ht="12.75" hidden="false" customHeight="false" outlineLevel="0" collapsed="false">
      <c r="B3" s="277"/>
    </row>
    <row r="4" customFormat="false" ht="12.75" hidden="false" customHeight="false" outlineLevel="0" collapsed="false">
      <c r="B4" s="277" t="s">
        <v>175</v>
      </c>
    </row>
    <row r="5" customFormat="false" ht="12.75" hidden="false" customHeight="false" outlineLevel="0" collapsed="false">
      <c r="B5" s="5" t="s">
        <v>150</v>
      </c>
    </row>
    <row r="6" customFormat="false" ht="25.5" hidden="false" customHeight="false" outlineLevel="0" collapsed="false">
      <c r="B6" s="7" t="s">
        <v>176</v>
      </c>
    </row>
    <row r="7" customFormat="false" ht="12.75" hidden="false" customHeight="false" outlineLevel="0" collapsed="false">
      <c r="B7" s="7" t="s">
        <v>177</v>
      </c>
    </row>
    <row r="8" customFormat="false" ht="12.75" hidden="false" customHeight="false" outlineLevel="0" collapsed="false">
      <c r="B8" s="7"/>
    </row>
    <row r="9" customFormat="false" ht="12.75" hidden="false" customHeight="false" outlineLevel="0" collapsed="false">
      <c r="B9" s="7" t="s">
        <v>153</v>
      </c>
    </row>
    <row r="10" customFormat="false" ht="18" hidden="false" customHeight="false" outlineLevel="0" collapsed="false">
      <c r="B10" s="274" t="s">
        <v>154</v>
      </c>
    </row>
    <row r="11" customFormat="false" ht="12.75" hidden="false" customHeight="false" outlineLevel="0" collapsed="false">
      <c r="B11" s="272"/>
    </row>
    <row r="12" customFormat="false" ht="25.5" hidden="false" customHeight="false" outlineLevel="0" collapsed="false">
      <c r="B12" s="272" t="s">
        <v>178</v>
      </c>
    </row>
    <row r="13" customFormat="false" ht="12.75" hidden="false" customHeight="false" outlineLevel="0" collapsed="false">
      <c r="B13" s="272"/>
    </row>
    <row r="14" customFormat="false" ht="12.75" hidden="false" customHeight="false" outlineLevel="0" collapsed="false">
      <c r="B14" s="272"/>
    </row>
    <row r="15" customFormat="false" ht="12.75" hidden="false" customHeight="false" outlineLevel="0" collapsed="false">
      <c r="B15" s="5" t="s">
        <v>179</v>
      </c>
    </row>
    <row r="16" customFormat="false" ht="12.75" hidden="false" customHeight="false" outlineLevel="0" collapsed="false">
      <c r="B16" s="275" t="s">
        <v>16</v>
      </c>
    </row>
    <row r="17" customFormat="false" ht="12.75" hidden="false" customHeight="false" outlineLevel="0" collapsed="false">
      <c r="B17" s="270" t="str">
        <f aca="false">+Welcome!$B$10</f>
        <v>Pricing and Breakeven Analysis v2.1 from bizpeponline.com</v>
      </c>
    </row>
    <row r="18" customFormat="false" ht="18" hidden="false" customHeight="false" outlineLevel="0" collapsed="false">
      <c r="B18" s="12" t="str">
        <f aca="false">+Welcome!$B11</f>
        <v>Software legal for 7 Day Evaluation Only.</v>
      </c>
    </row>
    <row r="19" customFormat="false" ht="18" hidden="false" customHeight="false" outlineLevel="0" collapsed="false">
      <c r="B19" s="12" t="str">
        <f aca="false">+Welcome!$B12</f>
        <v/>
      </c>
    </row>
    <row r="20" customFormat="false" ht="18" hidden="false" customHeight="false" outlineLevel="0" collapsed="false">
      <c r="B20" s="13" t="str">
        <f aca="false">+Welcome!$B13</f>
        <v> Additional business support software is available at</v>
      </c>
    </row>
    <row r="21" customFormat="false" ht="18" hidden="false" customHeight="false" outlineLevel="0" collapsed="false">
      <c r="B21" s="14" t="str">
        <f aca="false">+Welcome!$B14</f>
        <v>http://www.bizpeponline.com/</v>
      </c>
    </row>
    <row r="22" customFormat="false" ht="18" hidden="false" customHeight="false" outlineLevel="0" collapsed="false">
      <c r="B22" s="15" t="str">
        <f aca="false">+Welcome!$B15</f>
        <v>For software support</v>
      </c>
    </row>
    <row r="23" customFormat="false" ht="18" hidden="false" customHeight="false" outlineLevel="0" collapsed="false">
      <c r="B23" s="16" t="str">
        <f aca="false">+Welcome!$B16</f>
        <v>support@bizpeponline.com</v>
      </c>
    </row>
    <row r="24" customFormat="false" ht="18" hidden="false" customHeight="false" outlineLevel="0" collapsed="false">
      <c r="B24" s="17" t="str">
        <f aca="false">+Welcome!$B17</f>
        <v>For updates on software and services</v>
      </c>
    </row>
    <row r="25" customFormat="false" ht="18" hidden="false" customHeight="false" outlineLevel="0" collapsed="false">
      <c r="B25" s="16" t="str">
        <f aca="false">+Welcome!$B18</f>
        <v>updatejoin@bizpeponline.com</v>
      </c>
    </row>
    <row r="26" customFormat="false" ht="12.75" hidden="false" customHeight="false" outlineLevel="0" collapsed="false">
      <c r="B26" s="18" t="str">
        <f aca="false">+Welcome!$B19</f>
        <v>Copyright © Bizpep 2001. All rights reserved.</v>
      </c>
    </row>
  </sheetData>
  <sheetProtection sheet="true" password="cc72" objects="true" scenarios="true"/>
  <hyperlinks>
    <hyperlink ref="B10" r:id="rId1" display="http://www.bizpeponline.com/Purchase.html"/>
    <hyperlink ref="B16" r:id="rId2" display="support@bizpeponline.com"/>
    <hyperlink ref="B21" r:id="rId3" display="http://www.bizpeponline.com/"/>
    <hyperlink ref="B23" r:id="rId4" display="mailto:support@bizpeponline.com?subject=Decision_Assistant_Model_Excel_20"/>
    <hyperlink ref="B25" r:id="rId5"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6"/>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8" width="4.28"/>
    <col collapsed="false" customWidth="true" hidden="false" outlineLevel="0" max="2" min="2" style="278" width="32.14"/>
    <col collapsed="false" customWidth="true" hidden="false" outlineLevel="0" max="5" min="3" style="278" width="11.7"/>
    <col collapsed="false" customWidth="false" hidden="false" outlineLevel="0" max="257" min="6" style="278" width="9.14"/>
  </cols>
  <sheetData>
    <row r="1" customFormat="false" ht="12.75" hidden="false" customHeight="false" outlineLevel="0" collapsed="false">
      <c r="A1" s="279"/>
      <c r="B1" s="280"/>
      <c r="C1" s="281"/>
      <c r="D1" s="282"/>
      <c r="E1" s="282"/>
      <c r="F1" s="279"/>
      <c r="G1" s="279"/>
      <c r="H1" s="279"/>
      <c r="I1" s="279"/>
      <c r="J1" s="279"/>
      <c r="K1" s="279"/>
    </row>
    <row r="2" customFormat="false" ht="12.75" hidden="false" customHeight="false" outlineLevel="0" collapsed="false">
      <c r="A2" s="279"/>
      <c r="B2" s="283" t="s">
        <v>180</v>
      </c>
      <c r="C2" s="284"/>
      <c r="D2" s="284"/>
      <c r="E2" s="284"/>
      <c r="F2" s="284"/>
      <c r="G2" s="284"/>
      <c r="H2" s="284"/>
      <c r="I2" s="279"/>
      <c r="J2" s="279"/>
      <c r="K2" s="279"/>
    </row>
    <row r="3" customFormat="false" ht="12.75" hidden="false" customHeight="false" outlineLevel="0" collapsed="false">
      <c r="A3" s="279"/>
      <c r="B3" s="285"/>
      <c r="C3" s="286"/>
      <c r="D3" s="286"/>
      <c r="E3" s="287" t="s">
        <v>106</v>
      </c>
      <c r="F3" s="286"/>
      <c r="G3" s="286"/>
      <c r="H3" s="284"/>
      <c r="I3" s="279"/>
      <c r="J3" s="279"/>
      <c r="K3" s="279"/>
    </row>
    <row r="4" customFormat="false" ht="12.75" hidden="false" customHeight="false" outlineLevel="0" collapsed="false">
      <c r="A4" s="279"/>
      <c r="B4" s="288" t="s">
        <v>181</v>
      </c>
      <c r="C4" s="289" t="n">
        <v>0</v>
      </c>
      <c r="D4" s="289" t="n">
        <f aca="false">+E4*0.5</f>
        <v>9259.25925925926</v>
      </c>
      <c r="E4" s="290" t="n">
        <f aca="false">IF(Input!D$15=Input!B$93,Input!D$16,Input!C$16)</f>
        <v>18518.5185185185</v>
      </c>
      <c r="F4" s="289" t="n">
        <f aca="false">+E4*1.5</f>
        <v>27777.7777777778</v>
      </c>
      <c r="G4" s="289" t="n">
        <f aca="false">+E4*2</f>
        <v>37037.037037037</v>
      </c>
      <c r="H4" s="279"/>
      <c r="I4" s="279"/>
      <c r="J4" s="279"/>
      <c r="K4" s="279"/>
    </row>
    <row r="5" customFormat="false" ht="12.75" hidden="false" customHeight="false" outlineLevel="0" collapsed="false">
      <c r="A5" s="279"/>
      <c r="B5" s="291" t="str">
        <f aca="false">+Input!B13</f>
        <v>Business Revenue</v>
      </c>
      <c r="C5" s="292" t="n">
        <f aca="false">+C4*C6</f>
        <v>0</v>
      </c>
      <c r="D5" s="292" t="n">
        <f aca="false">+D4*D6</f>
        <v>250000</v>
      </c>
      <c r="E5" s="292" t="n">
        <f aca="false">IF(Input!$D$15=Input!$B$92,Input!$D$16*E4,Input!$C$16*E4)</f>
        <v>500000</v>
      </c>
      <c r="F5" s="292" t="n">
        <f aca="false">+F4*F6</f>
        <v>750000</v>
      </c>
      <c r="G5" s="292" t="n">
        <f aca="false">+G4*G6</f>
        <v>1000000</v>
      </c>
      <c r="H5" s="279"/>
      <c r="I5" s="279"/>
      <c r="J5" s="279"/>
      <c r="K5" s="279"/>
    </row>
    <row r="6" customFormat="false" ht="12.75" hidden="false" customHeight="false" outlineLevel="0" collapsed="false">
      <c r="A6" s="279"/>
      <c r="B6" s="293" t="s">
        <v>182</v>
      </c>
      <c r="C6" s="292" t="n">
        <f aca="false">+$E6</f>
        <v>27</v>
      </c>
      <c r="D6" s="292" t="n">
        <f aca="false">+$E6</f>
        <v>27</v>
      </c>
      <c r="E6" s="292" t="n">
        <f aca="false">+E5/E4</f>
        <v>27</v>
      </c>
      <c r="F6" s="292" t="n">
        <f aca="false">+$E6</f>
        <v>27</v>
      </c>
      <c r="G6" s="292" t="n">
        <f aca="false">+$E6</f>
        <v>27</v>
      </c>
      <c r="H6" s="279"/>
      <c r="I6" s="279"/>
      <c r="J6" s="279"/>
      <c r="K6" s="279"/>
    </row>
    <row r="7" customFormat="false" ht="12.75" hidden="false" customHeight="false" outlineLevel="0" collapsed="false">
      <c r="A7" s="279"/>
      <c r="B7" s="291" t="str">
        <f aca="false">+Input!B19</f>
        <v>Variable Costs</v>
      </c>
      <c r="C7" s="292" t="n">
        <f aca="false">+C8*C5</f>
        <v>0</v>
      </c>
      <c r="D7" s="292" t="n">
        <f aca="false">+D8*D5</f>
        <v>172500</v>
      </c>
      <c r="E7" s="292" t="n">
        <f aca="false">IF(Input!$D$18=Input!$B$95,Input!$D$19*E5/100,Input!$C$19*E5/100)</f>
        <v>345000</v>
      </c>
      <c r="F7" s="292" t="n">
        <f aca="false">+F8*F5</f>
        <v>517500</v>
      </c>
      <c r="G7" s="292" t="n">
        <f aca="false">+G8*G5</f>
        <v>690000</v>
      </c>
      <c r="H7" s="279"/>
      <c r="I7" s="279"/>
      <c r="J7" s="279"/>
      <c r="K7" s="279"/>
    </row>
    <row r="8" customFormat="false" ht="12.75" hidden="false" customHeight="false" outlineLevel="0" collapsed="false">
      <c r="A8" s="279"/>
      <c r="B8" s="293" t="s">
        <v>183</v>
      </c>
      <c r="C8" s="294" t="n">
        <f aca="false">+$E8</f>
        <v>0.69</v>
      </c>
      <c r="D8" s="294" t="n">
        <f aca="false">+$E8</f>
        <v>0.69</v>
      </c>
      <c r="E8" s="294" t="n">
        <f aca="false">+E7/E5</f>
        <v>0.69</v>
      </c>
      <c r="F8" s="294" t="n">
        <f aca="false">+$E8</f>
        <v>0.69</v>
      </c>
      <c r="G8" s="294" t="n">
        <f aca="false">+$E8</f>
        <v>0.69</v>
      </c>
      <c r="H8" s="279"/>
      <c r="I8" s="279"/>
      <c r="J8" s="279"/>
      <c r="K8" s="279"/>
    </row>
    <row r="9" customFormat="false" ht="12.75" hidden="false" customHeight="false" outlineLevel="0" collapsed="false">
      <c r="A9" s="279"/>
      <c r="B9" s="293" t="s">
        <v>184</v>
      </c>
      <c r="C9" s="292" t="e">
        <f aca="false">+C7/C4</f>
        <v>#DIV/0!</v>
      </c>
      <c r="D9" s="292" t="n">
        <f aca="false">+D7/D4</f>
        <v>18.63</v>
      </c>
      <c r="E9" s="292" t="n">
        <f aca="false">+E7/E4</f>
        <v>18.63</v>
      </c>
      <c r="F9" s="292" t="n">
        <f aca="false">+F7/F4</f>
        <v>18.63</v>
      </c>
      <c r="G9" s="292" t="n">
        <f aca="false">+G7/G4</f>
        <v>18.63</v>
      </c>
      <c r="H9" s="279"/>
      <c r="I9" s="279"/>
      <c r="J9" s="279"/>
      <c r="K9" s="279"/>
    </row>
    <row r="10" customFormat="false" ht="12.75" hidden="false" customHeight="false" outlineLevel="0" collapsed="false">
      <c r="A10" s="279"/>
      <c r="B10" s="291" t="str">
        <f aca="false">+Input!B20</f>
        <v>Fixed Costs</v>
      </c>
      <c r="C10" s="292" t="n">
        <f aca="false">+$E10</f>
        <v>80000</v>
      </c>
      <c r="D10" s="292" t="n">
        <f aca="false">+$E10</f>
        <v>80000</v>
      </c>
      <c r="E10" s="292" t="n">
        <f aca="false">IF(Input!$D$18=Input!$B$95,Input!$C$20,Input!$D$20)</f>
        <v>80000</v>
      </c>
      <c r="F10" s="292" t="n">
        <f aca="false">+$E10</f>
        <v>80000</v>
      </c>
      <c r="G10" s="292" t="n">
        <f aca="false">+$E10</f>
        <v>80000</v>
      </c>
      <c r="H10" s="279"/>
      <c r="I10" s="279"/>
      <c r="J10" s="279"/>
      <c r="K10" s="279"/>
    </row>
    <row r="11" customFormat="false" ht="12.75" hidden="false" customHeight="false" outlineLevel="0" collapsed="false">
      <c r="A11" s="279"/>
      <c r="B11" s="295" t="s">
        <v>185</v>
      </c>
      <c r="C11" s="292" t="n">
        <f aca="false">+C10+C7</f>
        <v>80000</v>
      </c>
      <c r="D11" s="292" t="n">
        <f aca="false">+D10+D7</f>
        <v>252500</v>
      </c>
      <c r="E11" s="292" t="n">
        <f aca="false">+E10+E7</f>
        <v>425000</v>
      </c>
      <c r="F11" s="292" t="n">
        <f aca="false">+F10+F7</f>
        <v>597500</v>
      </c>
      <c r="G11" s="292" t="n">
        <f aca="false">+G10+G7</f>
        <v>770000</v>
      </c>
      <c r="H11" s="279"/>
      <c r="I11" s="279"/>
      <c r="J11" s="279"/>
      <c r="K11" s="279"/>
    </row>
    <row r="12" customFormat="false" ht="12.75" hidden="false" customHeight="false" outlineLevel="0" collapsed="false">
      <c r="A12" s="279"/>
      <c r="B12" s="291" t="str">
        <f aca="false">+Input!B21</f>
        <v>Operating Surplus</v>
      </c>
      <c r="C12" s="296" t="n">
        <f aca="false">+C5-C7-C10</f>
        <v>-80000</v>
      </c>
      <c r="D12" s="296" t="n">
        <f aca="false">+D5-D7-D10</f>
        <v>-2500</v>
      </c>
      <c r="E12" s="292" t="n">
        <f aca="false">+E5-E7-E10</f>
        <v>75000</v>
      </c>
      <c r="F12" s="296" t="n">
        <f aca="false">+F5-F7-F10</f>
        <v>152500</v>
      </c>
      <c r="G12" s="296" t="n">
        <f aca="false">+G5-G7-G10</f>
        <v>230000</v>
      </c>
      <c r="H12" s="279"/>
      <c r="I12" s="279"/>
      <c r="J12" s="279"/>
      <c r="K12" s="279"/>
    </row>
    <row r="13" customFormat="false" ht="12.75" hidden="false" customHeight="false" outlineLevel="0" collapsed="false">
      <c r="A13" s="279"/>
      <c r="B13" s="297" t="s">
        <v>186</v>
      </c>
      <c r="C13" s="298" t="str">
        <f aca="false">+IF(C5=0,"N/A",C12/C5)</f>
        <v>N/A</v>
      </c>
      <c r="D13" s="298" t="n">
        <f aca="false">+IF(D5=0,"N/A",D12/D5)</f>
        <v>-0.01</v>
      </c>
      <c r="E13" s="299" t="n">
        <f aca="false">+IF(E5=0,"N/A",E12/E5)</f>
        <v>0.15</v>
      </c>
      <c r="F13" s="298" t="n">
        <f aca="false">+IF(F5=0,"N/A",F12/F5)</f>
        <v>0.203333333333333</v>
      </c>
      <c r="G13" s="298" t="n">
        <f aca="false">+IF(G5=0,"N/A",G12/G5)</f>
        <v>0.23</v>
      </c>
      <c r="H13" s="279"/>
      <c r="I13" s="279"/>
      <c r="J13" s="279"/>
      <c r="K13" s="279"/>
    </row>
    <row r="14" customFormat="false" ht="12.75" hidden="false" customHeight="false" outlineLevel="0" collapsed="false">
      <c r="A14" s="279"/>
      <c r="B14" s="300" t="s">
        <v>187</v>
      </c>
      <c r="C14" s="301" t="n">
        <f aca="false">+C10/(1-C8)</f>
        <v>258064.516129032</v>
      </c>
      <c r="D14" s="301" t="n">
        <f aca="false">+D10/(1-D8)</f>
        <v>258064.516129032</v>
      </c>
      <c r="E14" s="301" t="n">
        <f aca="false">+E10/(1-E8)</f>
        <v>258064.516129032</v>
      </c>
      <c r="F14" s="301" t="n">
        <f aca="false">+F10/(1-F8)</f>
        <v>258064.516129032</v>
      </c>
      <c r="G14" s="301" t="n">
        <f aca="false">+G10/(1-G8)</f>
        <v>258064.516129032</v>
      </c>
      <c r="H14" s="279"/>
      <c r="I14" s="279"/>
      <c r="J14" s="279"/>
      <c r="K14" s="279"/>
    </row>
    <row r="15" customFormat="false" ht="12.75" hidden="false" customHeight="false" outlineLevel="0" collapsed="false">
      <c r="A15" s="279"/>
      <c r="B15" s="302" t="s">
        <v>188</v>
      </c>
      <c r="C15" s="303" t="n">
        <f aca="false">+C14/C6</f>
        <v>9557.94504181601</v>
      </c>
      <c r="D15" s="303" t="n">
        <f aca="false">+D14/D6</f>
        <v>9557.94504181601</v>
      </c>
      <c r="E15" s="303" t="n">
        <f aca="false">+E14/E6</f>
        <v>9557.94504181601</v>
      </c>
      <c r="F15" s="303" t="n">
        <f aca="false">+F14/F6</f>
        <v>9557.94504181601</v>
      </c>
      <c r="G15" s="303" t="n">
        <f aca="false">+G14/G6</f>
        <v>9557.94504181601</v>
      </c>
      <c r="H15" s="279"/>
      <c r="I15" s="279"/>
      <c r="J15" s="279"/>
      <c r="K15" s="279"/>
    </row>
    <row r="16" customFormat="false" ht="12.75" hidden="false" customHeight="false" outlineLevel="0" collapsed="false">
      <c r="A16" s="279"/>
      <c r="B16" s="279"/>
      <c r="C16" s="279"/>
      <c r="D16" s="279"/>
      <c r="E16" s="279"/>
      <c r="F16" s="279"/>
      <c r="G16" s="279"/>
      <c r="H16" s="279"/>
      <c r="I16" s="279"/>
      <c r="J16" s="279"/>
      <c r="K16" s="279"/>
    </row>
    <row r="17" customFormat="false" ht="12.75" hidden="false" customHeight="false" outlineLevel="0" collapsed="false">
      <c r="A17" s="279"/>
      <c r="B17" s="304" t="s">
        <v>189</v>
      </c>
      <c r="C17" s="279"/>
      <c r="D17" s="279"/>
      <c r="E17" s="279"/>
      <c r="F17" s="279"/>
      <c r="G17" s="279"/>
      <c r="H17" s="279"/>
      <c r="I17" s="279"/>
      <c r="J17" s="279"/>
      <c r="K17" s="279"/>
    </row>
    <row r="18" customFormat="false" ht="12.75" hidden="false" customHeight="false" outlineLevel="0" collapsed="false">
      <c r="A18" s="279"/>
      <c r="B18" s="285"/>
      <c r="C18" s="286"/>
      <c r="D18" s="286"/>
      <c r="E18" s="287" t="s">
        <v>106</v>
      </c>
      <c r="F18" s="286"/>
      <c r="G18" s="286"/>
      <c r="H18" s="279"/>
      <c r="I18" s="279"/>
      <c r="J18" s="279"/>
      <c r="K18" s="279"/>
    </row>
    <row r="19" customFormat="false" ht="12.75" hidden="false" customHeight="false" outlineLevel="0" collapsed="false">
      <c r="A19" s="279"/>
      <c r="B19" s="288" t="str">
        <f aca="false">+B4</f>
        <v>Number of Sales</v>
      </c>
      <c r="C19" s="289" t="n">
        <v>0</v>
      </c>
      <c r="D19" s="289" t="n">
        <f aca="false">+E19*0.5</f>
        <v>11574.0740740741</v>
      </c>
      <c r="E19" s="290" t="n">
        <f aca="false">+Input!G52</f>
        <v>23148.1481481481</v>
      </c>
      <c r="F19" s="289" t="n">
        <f aca="false">+E19*1.5</f>
        <v>34722.2222222222</v>
      </c>
      <c r="G19" s="289" t="n">
        <f aca="false">+E19*2</f>
        <v>46296.2962962963</v>
      </c>
      <c r="H19" s="279"/>
      <c r="I19" s="279"/>
      <c r="J19" s="279"/>
      <c r="K19" s="279"/>
    </row>
    <row r="20" customFormat="false" ht="12.75" hidden="false" customHeight="false" outlineLevel="0" collapsed="false">
      <c r="A20" s="279"/>
      <c r="B20" s="295" t="str">
        <f aca="false">+B5</f>
        <v>Business Revenue</v>
      </c>
      <c r="C20" s="292" t="n">
        <f aca="false">+C19*C21</f>
        <v>0</v>
      </c>
      <c r="D20" s="292" t="n">
        <f aca="false">+D19*D21</f>
        <v>265625</v>
      </c>
      <c r="E20" s="292" t="n">
        <f aca="false">+E19*E21</f>
        <v>531250</v>
      </c>
      <c r="F20" s="292" t="n">
        <f aca="false">+F19*F21</f>
        <v>796875</v>
      </c>
      <c r="G20" s="292" t="n">
        <f aca="false">+G19*G21</f>
        <v>1062500</v>
      </c>
      <c r="H20" s="279"/>
      <c r="I20" s="279"/>
      <c r="J20" s="279"/>
      <c r="K20" s="279"/>
    </row>
    <row r="21" customFormat="false" ht="12.75" hidden="false" customHeight="false" outlineLevel="0" collapsed="false">
      <c r="A21" s="279"/>
      <c r="B21" s="293" t="str">
        <f aca="false">+B6</f>
        <v>Unit Sales Price</v>
      </c>
      <c r="C21" s="292" t="n">
        <f aca="false">+$E21</f>
        <v>22.95</v>
      </c>
      <c r="D21" s="292" t="n">
        <f aca="false">+$E21</f>
        <v>22.95</v>
      </c>
      <c r="E21" s="292" t="n">
        <f aca="false">+Input!G51</f>
        <v>22.95</v>
      </c>
      <c r="F21" s="292" t="n">
        <f aca="false">+$E21</f>
        <v>22.95</v>
      </c>
      <c r="G21" s="292" t="n">
        <f aca="false">+$E21</f>
        <v>22.95</v>
      </c>
      <c r="H21" s="279"/>
      <c r="I21" s="279"/>
      <c r="J21" s="279"/>
      <c r="K21" s="279"/>
    </row>
    <row r="22" customFormat="false" ht="12.75" hidden="false" customHeight="false" outlineLevel="0" collapsed="false">
      <c r="A22" s="279"/>
      <c r="B22" s="295" t="str">
        <f aca="false">+B7</f>
        <v>Variable Costs</v>
      </c>
      <c r="C22" s="292" t="n">
        <f aca="false">+C23*C20</f>
        <v>0</v>
      </c>
      <c r="D22" s="292" t="n">
        <f aca="false">+D23*D20</f>
        <v>215625</v>
      </c>
      <c r="E22" s="292" t="n">
        <f aca="false">+E24*E19</f>
        <v>431250</v>
      </c>
      <c r="F22" s="292" t="n">
        <f aca="false">+F23*F20</f>
        <v>646875</v>
      </c>
      <c r="G22" s="292" t="n">
        <f aca="false">+G23*G20</f>
        <v>862500</v>
      </c>
      <c r="H22" s="279"/>
      <c r="I22" s="279"/>
      <c r="J22" s="279"/>
      <c r="K22" s="279"/>
    </row>
    <row r="23" customFormat="false" ht="12.75" hidden="false" customHeight="false" outlineLevel="0" collapsed="false">
      <c r="A23" s="279"/>
      <c r="B23" s="293" t="str">
        <f aca="false">+B8</f>
        <v>Variable Cost %</v>
      </c>
      <c r="C23" s="294" t="n">
        <f aca="false">+$E23</f>
        <v>0.811764705882353</v>
      </c>
      <c r="D23" s="294" t="n">
        <f aca="false">+$E23</f>
        <v>0.811764705882353</v>
      </c>
      <c r="E23" s="294" t="n">
        <f aca="false">+E22/E20</f>
        <v>0.811764705882353</v>
      </c>
      <c r="F23" s="294" t="n">
        <f aca="false">+$E23</f>
        <v>0.811764705882353</v>
      </c>
      <c r="G23" s="294" t="n">
        <f aca="false">+$E23</f>
        <v>0.811764705882353</v>
      </c>
      <c r="H23" s="279"/>
      <c r="I23" s="279"/>
      <c r="J23" s="279"/>
      <c r="K23" s="279"/>
    </row>
    <row r="24" customFormat="false" ht="12.75" hidden="false" customHeight="false" outlineLevel="0" collapsed="false">
      <c r="A24" s="279"/>
      <c r="B24" s="293" t="str">
        <f aca="false">+B9</f>
        <v>Variable Costs per Unit</v>
      </c>
      <c r="C24" s="292" t="n">
        <f aca="false">+$E24</f>
        <v>18.63</v>
      </c>
      <c r="D24" s="292" t="n">
        <f aca="false">+$E24</f>
        <v>18.63</v>
      </c>
      <c r="E24" s="292" t="n">
        <f aca="false">+E9</f>
        <v>18.63</v>
      </c>
      <c r="F24" s="292" t="n">
        <f aca="false">+$E24</f>
        <v>18.63</v>
      </c>
      <c r="G24" s="292" t="n">
        <f aca="false">+$E24</f>
        <v>18.63</v>
      </c>
      <c r="H24" s="279"/>
      <c r="I24" s="279"/>
      <c r="J24" s="279"/>
      <c r="K24" s="279"/>
    </row>
    <row r="25" customFormat="false" ht="12.75" hidden="false" customHeight="false" outlineLevel="0" collapsed="false">
      <c r="A25" s="279"/>
      <c r="B25" s="295" t="str">
        <f aca="false">+B10</f>
        <v>Fixed Costs</v>
      </c>
      <c r="C25" s="292" t="n">
        <f aca="false">+$E25</f>
        <v>80000</v>
      </c>
      <c r="D25" s="292" t="n">
        <f aca="false">+$E25</f>
        <v>80000</v>
      </c>
      <c r="E25" s="292" t="n">
        <f aca="false">IF(Input!$D$18=Input!$B$95,Input!$C$20,Input!$D$20)</f>
        <v>80000</v>
      </c>
      <c r="F25" s="292" t="n">
        <f aca="false">+$E25</f>
        <v>80000</v>
      </c>
      <c r="G25" s="292" t="n">
        <f aca="false">+$E25</f>
        <v>80000</v>
      </c>
      <c r="H25" s="279"/>
      <c r="I25" s="279"/>
      <c r="J25" s="279"/>
      <c r="K25" s="279"/>
    </row>
    <row r="26" customFormat="false" ht="12.75" hidden="false" customHeight="false" outlineLevel="0" collapsed="false">
      <c r="A26" s="279"/>
      <c r="B26" s="295" t="str">
        <f aca="false">+B11</f>
        <v>Total Costs</v>
      </c>
      <c r="C26" s="292" t="n">
        <f aca="false">+C25+C22</f>
        <v>80000</v>
      </c>
      <c r="D26" s="292" t="n">
        <f aca="false">+D25+D22</f>
        <v>295625</v>
      </c>
      <c r="E26" s="292" t="n">
        <f aca="false">+E25+E22</f>
        <v>511250</v>
      </c>
      <c r="F26" s="292" t="n">
        <f aca="false">+F25+F22</f>
        <v>726875</v>
      </c>
      <c r="G26" s="292" t="n">
        <f aca="false">+G25+G22</f>
        <v>942500</v>
      </c>
      <c r="H26" s="279"/>
      <c r="I26" s="279"/>
      <c r="J26" s="279"/>
      <c r="K26" s="279"/>
    </row>
    <row r="27" customFormat="false" ht="12.75" hidden="false" customHeight="false" outlineLevel="0" collapsed="false">
      <c r="A27" s="279"/>
      <c r="B27" s="295" t="str">
        <f aca="false">+B12</f>
        <v>Operating Surplus</v>
      </c>
      <c r="C27" s="296" t="n">
        <f aca="false">+C20-C22-C25</f>
        <v>-80000</v>
      </c>
      <c r="D27" s="296" t="n">
        <f aca="false">+D20-D22-D25</f>
        <v>-30000</v>
      </c>
      <c r="E27" s="292" t="n">
        <f aca="false">+E20-E22-E25</f>
        <v>19999.9999999999</v>
      </c>
      <c r="F27" s="296" t="n">
        <f aca="false">+F20-F22-F25</f>
        <v>69999.9999999999</v>
      </c>
      <c r="G27" s="296" t="n">
        <f aca="false">+G20-G22-G25</f>
        <v>120000</v>
      </c>
      <c r="H27" s="279"/>
      <c r="I27" s="279"/>
      <c r="J27" s="279"/>
      <c r="K27" s="279"/>
    </row>
    <row r="28" customFormat="false" ht="12.75" hidden="false" customHeight="false" outlineLevel="0" collapsed="false">
      <c r="A28" s="279"/>
      <c r="B28" s="297" t="str">
        <f aca="false">+B13</f>
        <v> Surplus %</v>
      </c>
      <c r="C28" s="298" t="str">
        <f aca="false">+IF(C20=0,"N/A",C27/C20)</f>
        <v>N/A</v>
      </c>
      <c r="D28" s="298" t="n">
        <f aca="false">+IF(D20=0,"N/A",D27/D20)</f>
        <v>-0.112941176470588</v>
      </c>
      <c r="E28" s="299" t="n">
        <f aca="false">+IF(E20=0,"N/A",E27/E20)</f>
        <v>0.0376470588235293</v>
      </c>
      <c r="F28" s="298" t="n">
        <f aca="false">+IF(F20=0,"N/A",F27/F20)</f>
        <v>0.0878431372549018</v>
      </c>
      <c r="G28" s="298" t="n">
        <f aca="false">+IF(G20=0,"N/A",G27/G20)</f>
        <v>0.112941176470588</v>
      </c>
      <c r="H28" s="279"/>
      <c r="I28" s="279"/>
      <c r="J28" s="279"/>
      <c r="K28" s="279"/>
    </row>
    <row r="29" customFormat="false" ht="12.75" hidden="false" customHeight="false" outlineLevel="0" collapsed="false">
      <c r="A29" s="279"/>
      <c r="B29" s="295" t="str">
        <f aca="false">+B14</f>
        <v>Breakeven Point Revenue</v>
      </c>
      <c r="C29" s="301" t="n">
        <f aca="false">+C25/(1-C23)</f>
        <v>425000</v>
      </c>
      <c r="D29" s="301" t="n">
        <f aca="false">+D25/(1-D23)</f>
        <v>425000</v>
      </c>
      <c r="E29" s="301" t="n">
        <f aca="false">+E25/(1-E23)</f>
        <v>425000</v>
      </c>
      <c r="F29" s="301" t="n">
        <f aca="false">+F25/(1-F23)</f>
        <v>425000</v>
      </c>
      <c r="G29" s="301" t="n">
        <f aca="false">+G25/(1-G23)</f>
        <v>425000</v>
      </c>
      <c r="H29" s="279"/>
      <c r="I29" s="279"/>
      <c r="J29" s="279"/>
      <c r="K29" s="279"/>
    </row>
    <row r="30" customFormat="false" ht="12.75" hidden="false" customHeight="false" outlineLevel="0" collapsed="false">
      <c r="A30" s="279"/>
      <c r="B30" s="305" t="str">
        <f aca="false">+B15</f>
        <v>Breakeven Point Number of Sales</v>
      </c>
      <c r="C30" s="303" t="n">
        <f aca="false">+C29/C21</f>
        <v>18518.5185185185</v>
      </c>
      <c r="D30" s="303" t="n">
        <f aca="false">+D29/D21</f>
        <v>18518.5185185185</v>
      </c>
      <c r="E30" s="303" t="n">
        <f aca="false">+E29/E21</f>
        <v>18518.5185185185</v>
      </c>
      <c r="F30" s="303" t="n">
        <f aca="false">+F29/F21</f>
        <v>18518.5185185185</v>
      </c>
      <c r="G30" s="303" t="n">
        <f aca="false">+G29/G21</f>
        <v>18518.5185185185</v>
      </c>
      <c r="H30" s="279"/>
      <c r="I30" s="279"/>
      <c r="J30" s="279"/>
      <c r="K30" s="279"/>
    </row>
    <row r="31" customFormat="false" ht="12.75" hidden="false" customHeight="false" outlineLevel="0" collapsed="false">
      <c r="A31" s="279"/>
      <c r="B31" s="279"/>
      <c r="C31" s="279"/>
      <c r="D31" s="279"/>
      <c r="E31" s="279"/>
      <c r="F31" s="279"/>
      <c r="G31" s="279"/>
      <c r="H31" s="279"/>
      <c r="I31" s="279"/>
      <c r="J31" s="279"/>
      <c r="K31" s="279"/>
    </row>
    <row r="32" customFormat="false" ht="12.75" hidden="false" customHeight="false" outlineLevel="0" collapsed="false">
      <c r="A32" s="279"/>
      <c r="B32" s="306" t="s">
        <v>190</v>
      </c>
      <c r="C32" s="279"/>
      <c r="D32" s="279"/>
      <c r="E32" s="279"/>
      <c r="F32" s="279"/>
      <c r="G32" s="279"/>
      <c r="H32" s="279"/>
      <c r="I32" s="279"/>
      <c r="J32" s="279"/>
      <c r="K32" s="279"/>
    </row>
    <row r="33" customFormat="false" ht="12.75" hidden="false" customHeight="false" outlineLevel="0" collapsed="false">
      <c r="A33" s="279"/>
      <c r="B33" s="285"/>
      <c r="C33" s="286"/>
      <c r="D33" s="286"/>
      <c r="E33" s="287" t="s">
        <v>106</v>
      </c>
      <c r="F33" s="286"/>
      <c r="G33" s="286"/>
      <c r="H33" s="279"/>
      <c r="I33" s="279"/>
      <c r="J33" s="279"/>
      <c r="K33" s="279"/>
    </row>
    <row r="34" customFormat="false" ht="12.75" hidden="false" customHeight="false" outlineLevel="0" collapsed="false">
      <c r="A34" s="279"/>
      <c r="B34" s="288" t="str">
        <f aca="false">+B4</f>
        <v>Number of Sales</v>
      </c>
      <c r="C34" s="289" t="n">
        <v>0</v>
      </c>
      <c r="D34" s="289" t="n">
        <f aca="false">+E34*0.5</f>
        <v>7407.40740740741</v>
      </c>
      <c r="E34" s="290" t="n">
        <f aca="false">+Input!G42</f>
        <v>14814.8148148148</v>
      </c>
      <c r="F34" s="289" t="n">
        <f aca="false">+E34*1.5</f>
        <v>22222.2222222222</v>
      </c>
      <c r="G34" s="289" t="n">
        <f aca="false">+E34*2</f>
        <v>29629.6296296296</v>
      </c>
      <c r="H34" s="279"/>
      <c r="I34" s="279"/>
      <c r="J34" s="279"/>
      <c r="K34" s="279"/>
    </row>
    <row r="35" customFormat="false" ht="12.75" hidden="false" customHeight="false" outlineLevel="0" collapsed="false">
      <c r="A35" s="279"/>
      <c r="B35" s="295" t="str">
        <f aca="false">+B5</f>
        <v>Business Revenue</v>
      </c>
      <c r="C35" s="292" t="n">
        <f aca="false">+C34*C36</f>
        <v>0</v>
      </c>
      <c r="D35" s="292" t="n">
        <f aca="false">+D34*D36</f>
        <v>230000</v>
      </c>
      <c r="E35" s="292" t="n">
        <f aca="false">+E34*E36</f>
        <v>460000</v>
      </c>
      <c r="F35" s="292" t="n">
        <f aca="false">+F34*F36</f>
        <v>690000</v>
      </c>
      <c r="G35" s="292" t="n">
        <f aca="false">+G34*G36</f>
        <v>920000</v>
      </c>
      <c r="H35" s="279"/>
      <c r="I35" s="279"/>
      <c r="J35" s="279"/>
      <c r="K35" s="279"/>
    </row>
    <row r="36" customFormat="false" ht="12.75" hidden="false" customHeight="false" outlineLevel="0" collapsed="false">
      <c r="A36" s="279"/>
      <c r="B36" s="293" t="str">
        <f aca="false">+B6</f>
        <v>Unit Sales Price</v>
      </c>
      <c r="C36" s="292" t="n">
        <f aca="false">+$E36</f>
        <v>31.05</v>
      </c>
      <c r="D36" s="292" t="n">
        <f aca="false">+$E36</f>
        <v>31.05</v>
      </c>
      <c r="E36" s="292" t="n">
        <f aca="false">+Input!G41</f>
        <v>31.05</v>
      </c>
      <c r="F36" s="292" t="n">
        <f aca="false">+$E36</f>
        <v>31.05</v>
      </c>
      <c r="G36" s="292" t="n">
        <f aca="false">+$E36</f>
        <v>31.05</v>
      </c>
      <c r="H36" s="279"/>
      <c r="I36" s="279"/>
      <c r="J36" s="279"/>
      <c r="K36" s="279"/>
    </row>
    <row r="37" customFormat="false" ht="12.75" hidden="false" customHeight="false" outlineLevel="0" collapsed="false">
      <c r="A37" s="279"/>
      <c r="B37" s="295" t="str">
        <f aca="false">+B7</f>
        <v>Variable Costs</v>
      </c>
      <c r="C37" s="292" t="n">
        <f aca="false">+C38*C35</f>
        <v>0</v>
      </c>
      <c r="D37" s="292" t="n">
        <f aca="false">+D38*D35</f>
        <v>138000</v>
      </c>
      <c r="E37" s="292" t="n">
        <f aca="false">+E39*E34</f>
        <v>276000</v>
      </c>
      <c r="F37" s="292" t="n">
        <f aca="false">+F38*F35</f>
        <v>414000</v>
      </c>
      <c r="G37" s="292" t="n">
        <f aca="false">+G38*G35</f>
        <v>552000</v>
      </c>
      <c r="H37" s="279"/>
      <c r="I37" s="279"/>
      <c r="J37" s="279"/>
      <c r="K37" s="279"/>
    </row>
    <row r="38" customFormat="false" ht="12.75" hidden="false" customHeight="false" outlineLevel="0" collapsed="false">
      <c r="A38" s="279"/>
      <c r="B38" s="293" t="str">
        <f aca="false">+B8</f>
        <v>Variable Cost %</v>
      </c>
      <c r="C38" s="294" t="n">
        <f aca="false">+$E38</f>
        <v>0.6</v>
      </c>
      <c r="D38" s="294" t="n">
        <f aca="false">+$E38</f>
        <v>0.6</v>
      </c>
      <c r="E38" s="294" t="n">
        <f aca="false">+E37/E35</f>
        <v>0.6</v>
      </c>
      <c r="F38" s="294" t="n">
        <f aca="false">+$E38</f>
        <v>0.6</v>
      </c>
      <c r="G38" s="294" t="n">
        <f aca="false">+$E38</f>
        <v>0.6</v>
      </c>
      <c r="H38" s="279"/>
      <c r="I38" s="279"/>
      <c r="J38" s="279"/>
      <c r="K38" s="279"/>
    </row>
    <row r="39" customFormat="false" ht="12.75" hidden="false" customHeight="false" outlineLevel="0" collapsed="false">
      <c r="A39" s="279"/>
      <c r="B39" s="293" t="str">
        <f aca="false">+B9</f>
        <v>Variable Costs per Unit</v>
      </c>
      <c r="C39" s="292" t="n">
        <f aca="false">+$E39</f>
        <v>18.63</v>
      </c>
      <c r="D39" s="292" t="n">
        <f aca="false">+$E39</f>
        <v>18.63</v>
      </c>
      <c r="E39" s="292" t="n">
        <f aca="false">+E24</f>
        <v>18.63</v>
      </c>
      <c r="F39" s="292" t="n">
        <f aca="false">+$E39</f>
        <v>18.63</v>
      </c>
      <c r="G39" s="292" t="n">
        <f aca="false">+$E39</f>
        <v>18.63</v>
      </c>
      <c r="H39" s="279"/>
      <c r="I39" s="279"/>
      <c r="J39" s="279"/>
      <c r="K39" s="279"/>
    </row>
    <row r="40" customFormat="false" ht="12.75" hidden="false" customHeight="false" outlineLevel="0" collapsed="false">
      <c r="A40" s="279"/>
      <c r="B40" s="295" t="str">
        <f aca="false">+B10</f>
        <v>Fixed Costs</v>
      </c>
      <c r="C40" s="292" t="n">
        <f aca="false">+$E40</f>
        <v>80000</v>
      </c>
      <c r="D40" s="292" t="n">
        <f aca="false">+$E40</f>
        <v>80000</v>
      </c>
      <c r="E40" s="292" t="n">
        <f aca="false">IF(Input!$D$18=Input!$B$95,Input!$C$20,Input!$D$20)</f>
        <v>80000</v>
      </c>
      <c r="F40" s="292" t="n">
        <f aca="false">+$E40</f>
        <v>80000</v>
      </c>
      <c r="G40" s="292" t="n">
        <f aca="false">+$E40</f>
        <v>80000</v>
      </c>
      <c r="H40" s="279"/>
      <c r="I40" s="279"/>
      <c r="J40" s="279"/>
      <c r="K40" s="279"/>
    </row>
    <row r="41" customFormat="false" ht="12.75" hidden="false" customHeight="false" outlineLevel="0" collapsed="false">
      <c r="A41" s="279"/>
      <c r="B41" s="295" t="str">
        <f aca="false">+B11</f>
        <v>Total Costs</v>
      </c>
      <c r="C41" s="292" t="n">
        <f aca="false">+C40+C37</f>
        <v>80000</v>
      </c>
      <c r="D41" s="292" t="n">
        <f aca="false">+D40+D37</f>
        <v>218000</v>
      </c>
      <c r="E41" s="292" t="n">
        <f aca="false">+E40+E37</f>
        <v>356000</v>
      </c>
      <c r="F41" s="292" t="n">
        <f aca="false">+F40+F37</f>
        <v>494000</v>
      </c>
      <c r="G41" s="292" t="n">
        <f aca="false">+G40+G37</f>
        <v>632000</v>
      </c>
      <c r="H41" s="279"/>
      <c r="I41" s="279"/>
      <c r="J41" s="279"/>
      <c r="K41" s="279"/>
    </row>
    <row r="42" customFormat="false" ht="12.75" hidden="false" customHeight="false" outlineLevel="0" collapsed="false">
      <c r="A42" s="279"/>
      <c r="B42" s="295" t="str">
        <f aca="false">+B12</f>
        <v>Operating Surplus</v>
      </c>
      <c r="C42" s="296" t="n">
        <f aca="false">+C35-C37-C40</f>
        <v>-80000</v>
      </c>
      <c r="D42" s="296" t="n">
        <f aca="false">+D35-D37-D40</f>
        <v>12000</v>
      </c>
      <c r="E42" s="292" t="n">
        <f aca="false">+E35-E37-E40</f>
        <v>104000</v>
      </c>
      <c r="F42" s="296" t="n">
        <f aca="false">+F35-F37-F40</f>
        <v>196000</v>
      </c>
      <c r="G42" s="296" t="n">
        <f aca="false">+G35-G37-G40</f>
        <v>288000</v>
      </c>
      <c r="H42" s="279"/>
      <c r="I42" s="279"/>
      <c r="J42" s="279"/>
      <c r="K42" s="279"/>
    </row>
    <row r="43" customFormat="false" ht="12.75" hidden="false" customHeight="false" outlineLevel="0" collapsed="false">
      <c r="A43" s="279"/>
      <c r="B43" s="297" t="str">
        <f aca="false">+B13</f>
        <v> Surplus %</v>
      </c>
      <c r="C43" s="298" t="str">
        <f aca="false">+IF(C35=0,"N/A",C42/C35)</f>
        <v>N/A</v>
      </c>
      <c r="D43" s="298" t="n">
        <f aca="false">+IF(D35=0,"N/A",D42/D35)</f>
        <v>0.0521739130434783</v>
      </c>
      <c r="E43" s="299" t="n">
        <f aca="false">+IF(E35=0,"N/A",E42/E35)</f>
        <v>0.226086956521739</v>
      </c>
      <c r="F43" s="298" t="n">
        <f aca="false">+IF(F35=0,"N/A",F42/F35)</f>
        <v>0.284057971014493</v>
      </c>
      <c r="G43" s="298" t="n">
        <f aca="false">+IF(G35=0,"N/A",G42/G35)</f>
        <v>0.31304347826087</v>
      </c>
      <c r="H43" s="279"/>
      <c r="I43" s="279"/>
      <c r="J43" s="279"/>
      <c r="K43" s="279"/>
    </row>
    <row r="44" customFormat="false" ht="12.75" hidden="false" customHeight="false" outlineLevel="0" collapsed="false">
      <c r="A44" s="279"/>
      <c r="B44" s="295" t="str">
        <f aca="false">+B14</f>
        <v>Breakeven Point Revenue</v>
      </c>
      <c r="C44" s="301" t="n">
        <f aca="false">+C40/(1-C38)</f>
        <v>200000</v>
      </c>
      <c r="D44" s="301" t="n">
        <f aca="false">+D40/(1-D38)</f>
        <v>200000</v>
      </c>
      <c r="E44" s="301" t="n">
        <f aca="false">+E40/(1-E38)</f>
        <v>200000</v>
      </c>
      <c r="F44" s="301" t="n">
        <f aca="false">+F40/(1-F38)</f>
        <v>200000</v>
      </c>
      <c r="G44" s="301" t="n">
        <f aca="false">+G40/(1-G38)</f>
        <v>200000</v>
      </c>
      <c r="H44" s="279"/>
      <c r="I44" s="279"/>
      <c r="J44" s="279"/>
      <c r="K44" s="279"/>
    </row>
    <row r="45" customFormat="false" ht="12.75" hidden="false" customHeight="false" outlineLevel="0" collapsed="false">
      <c r="A45" s="279"/>
      <c r="B45" s="305" t="str">
        <f aca="false">+B15</f>
        <v>Breakeven Point Number of Sales</v>
      </c>
      <c r="C45" s="303" t="n">
        <f aca="false">+C44/C36</f>
        <v>6441.22383252818</v>
      </c>
      <c r="D45" s="303" t="n">
        <f aca="false">+D44/D36</f>
        <v>6441.22383252818</v>
      </c>
      <c r="E45" s="303" t="n">
        <f aca="false">+E44/E36</f>
        <v>6441.22383252818</v>
      </c>
      <c r="F45" s="303" t="n">
        <f aca="false">+F44/F36</f>
        <v>6441.22383252818</v>
      </c>
      <c r="G45" s="303" t="n">
        <f aca="false">+G44/G36</f>
        <v>6441.22383252818</v>
      </c>
      <c r="H45" s="279"/>
      <c r="I45" s="279"/>
      <c r="J45" s="279"/>
      <c r="K45" s="279"/>
    </row>
    <row r="46" customFormat="false" ht="12.75" hidden="false" customHeight="false" outlineLevel="0" collapsed="false">
      <c r="A46" s="279"/>
      <c r="B46" s="279"/>
      <c r="C46" s="279"/>
      <c r="D46" s="279"/>
      <c r="E46" s="279"/>
      <c r="F46" s="279"/>
      <c r="G46" s="279"/>
      <c r="H46" s="279"/>
      <c r="I46" s="279"/>
      <c r="J46" s="279"/>
      <c r="K46" s="279"/>
    </row>
    <row r="47" customFormat="false" ht="12.75" hidden="false" customHeight="false" outlineLevel="0" collapsed="false">
      <c r="A47" s="279"/>
      <c r="B47" s="306" t="s">
        <v>191</v>
      </c>
      <c r="C47" s="307" t="n">
        <f aca="false">+ABS((E51-E6)/E6)</f>
        <v>0.22</v>
      </c>
      <c r="D47" s="279"/>
      <c r="E47" s="279"/>
      <c r="F47" s="279"/>
      <c r="G47" s="279"/>
      <c r="H47" s="279"/>
      <c r="I47" s="279"/>
      <c r="J47" s="279"/>
      <c r="K47" s="279"/>
    </row>
    <row r="48" customFormat="false" ht="12.75" hidden="false" customHeight="false" outlineLevel="0" collapsed="false">
      <c r="A48" s="279"/>
      <c r="B48" s="285"/>
      <c r="C48" s="286"/>
      <c r="D48" s="286"/>
      <c r="E48" s="287" t="s">
        <v>106</v>
      </c>
      <c r="F48" s="286"/>
      <c r="G48" s="286"/>
      <c r="H48" s="279"/>
      <c r="I48" s="279"/>
      <c r="J48" s="279"/>
      <c r="K48" s="279"/>
    </row>
    <row r="49" customFormat="false" ht="12.75" hidden="false" customHeight="false" outlineLevel="0" collapsed="false">
      <c r="A49" s="279"/>
      <c r="B49" s="288" t="str">
        <f aca="false">+B19</f>
        <v>Number of Sales</v>
      </c>
      <c r="C49" s="289" t="n">
        <v>0</v>
      </c>
      <c r="D49" s="289" t="n">
        <f aca="false">+E49*0.5</f>
        <v>6543.20987654321</v>
      </c>
      <c r="E49" s="290" t="n">
        <f aca="false">+H174</f>
        <v>13086.4197530864</v>
      </c>
      <c r="F49" s="289" t="n">
        <f aca="false">+E49*1.5</f>
        <v>19629.6296296296</v>
      </c>
      <c r="G49" s="289" t="n">
        <f aca="false">+E49*2</f>
        <v>26172.8395061728</v>
      </c>
      <c r="H49" s="279"/>
      <c r="I49" s="279"/>
      <c r="J49" s="279"/>
      <c r="K49" s="279"/>
    </row>
    <row r="50" customFormat="false" ht="12.75" hidden="false" customHeight="false" outlineLevel="0" collapsed="false">
      <c r="A50" s="279"/>
      <c r="B50" s="295" t="str">
        <f aca="false">+B20</f>
        <v>Business Revenue</v>
      </c>
      <c r="C50" s="292" t="n">
        <f aca="false">+C49*C51</f>
        <v>0</v>
      </c>
      <c r="D50" s="292" t="n">
        <f aca="false">+D49*D51</f>
        <v>215533.333333333</v>
      </c>
      <c r="E50" s="292" t="n">
        <f aca="false">+E49*E51</f>
        <v>431066.666666667</v>
      </c>
      <c r="F50" s="292" t="n">
        <f aca="false">+F49*F51</f>
        <v>646600</v>
      </c>
      <c r="G50" s="292" t="n">
        <f aca="false">+G49*G51</f>
        <v>862133.333333333</v>
      </c>
      <c r="H50" s="279"/>
      <c r="I50" s="279"/>
      <c r="J50" s="279"/>
      <c r="K50" s="279"/>
    </row>
    <row r="51" customFormat="false" ht="12.75" hidden="false" customHeight="false" outlineLevel="0" collapsed="false">
      <c r="A51" s="279"/>
      <c r="B51" s="293" t="str">
        <f aca="false">+B21</f>
        <v>Unit Sales Price</v>
      </c>
      <c r="C51" s="292" t="n">
        <f aca="false">+$E51</f>
        <v>32.94</v>
      </c>
      <c r="D51" s="292" t="n">
        <f aca="false">+$E51</f>
        <v>32.94</v>
      </c>
      <c r="E51" s="292" t="n">
        <f aca="false">+G174</f>
        <v>32.94</v>
      </c>
      <c r="F51" s="292" t="n">
        <f aca="false">+$E51</f>
        <v>32.94</v>
      </c>
      <c r="G51" s="292" t="n">
        <f aca="false">+$E51</f>
        <v>32.94</v>
      </c>
      <c r="H51" s="279"/>
      <c r="I51" s="279"/>
      <c r="J51" s="279"/>
      <c r="K51" s="279"/>
    </row>
    <row r="52" customFormat="false" ht="12.75" hidden="false" customHeight="false" outlineLevel="0" collapsed="false">
      <c r="A52" s="279"/>
      <c r="B52" s="295" t="str">
        <f aca="false">+B22</f>
        <v>Variable Costs</v>
      </c>
      <c r="C52" s="292" t="n">
        <f aca="false">+C53*C50</f>
        <v>0</v>
      </c>
      <c r="D52" s="292" t="n">
        <f aca="false">+D53*D50</f>
        <v>121900</v>
      </c>
      <c r="E52" s="292" t="n">
        <f aca="false">+E54*E49</f>
        <v>243800</v>
      </c>
      <c r="F52" s="292" t="n">
        <f aca="false">+F53*F50</f>
        <v>365700</v>
      </c>
      <c r="G52" s="292" t="n">
        <f aca="false">+G53*G50</f>
        <v>487600</v>
      </c>
      <c r="H52" s="279"/>
      <c r="I52" s="279"/>
      <c r="J52" s="279"/>
      <c r="K52" s="279"/>
    </row>
    <row r="53" customFormat="false" ht="12.75" hidden="false" customHeight="false" outlineLevel="0" collapsed="false">
      <c r="A53" s="279"/>
      <c r="B53" s="293" t="str">
        <f aca="false">+B23</f>
        <v>Variable Cost %</v>
      </c>
      <c r="C53" s="294" t="n">
        <f aca="false">+$E53</f>
        <v>0.565573770491803</v>
      </c>
      <c r="D53" s="294" t="n">
        <f aca="false">+$E53</f>
        <v>0.565573770491803</v>
      </c>
      <c r="E53" s="294" t="n">
        <f aca="false">+E52/E50</f>
        <v>0.565573770491803</v>
      </c>
      <c r="F53" s="294" t="n">
        <f aca="false">+$E53</f>
        <v>0.565573770491803</v>
      </c>
      <c r="G53" s="294" t="n">
        <f aca="false">+$E53</f>
        <v>0.565573770491803</v>
      </c>
      <c r="H53" s="279"/>
      <c r="I53" s="279"/>
      <c r="J53" s="279"/>
      <c r="K53" s="279"/>
    </row>
    <row r="54" customFormat="false" ht="12.75" hidden="false" customHeight="false" outlineLevel="0" collapsed="false">
      <c r="A54" s="279"/>
      <c r="B54" s="293" t="str">
        <f aca="false">+B24</f>
        <v>Variable Costs per Unit</v>
      </c>
      <c r="C54" s="292" t="n">
        <f aca="false">+$E54</f>
        <v>18.63</v>
      </c>
      <c r="D54" s="292" t="n">
        <f aca="false">+$E54</f>
        <v>18.63</v>
      </c>
      <c r="E54" s="292" t="n">
        <f aca="false">+E39</f>
        <v>18.63</v>
      </c>
      <c r="F54" s="292" t="n">
        <f aca="false">+$E54</f>
        <v>18.63</v>
      </c>
      <c r="G54" s="292" t="n">
        <f aca="false">+$E54</f>
        <v>18.63</v>
      </c>
      <c r="H54" s="279"/>
      <c r="I54" s="279"/>
      <c r="J54" s="279"/>
      <c r="K54" s="279"/>
    </row>
    <row r="55" customFormat="false" ht="12.75" hidden="false" customHeight="false" outlineLevel="0" collapsed="false">
      <c r="A55" s="279"/>
      <c r="B55" s="295" t="str">
        <f aca="false">+B25</f>
        <v>Fixed Costs</v>
      </c>
      <c r="C55" s="292" t="n">
        <f aca="false">+$E55</f>
        <v>80000</v>
      </c>
      <c r="D55" s="292" t="n">
        <f aca="false">+$E55</f>
        <v>80000</v>
      </c>
      <c r="E55" s="292" t="n">
        <f aca="false">IF(Input!$D$18=Input!$B$95,Input!$C$20,Input!$D$20)</f>
        <v>80000</v>
      </c>
      <c r="F55" s="292" t="n">
        <f aca="false">+$E55</f>
        <v>80000</v>
      </c>
      <c r="G55" s="292" t="n">
        <f aca="false">+$E55</f>
        <v>80000</v>
      </c>
      <c r="H55" s="279"/>
      <c r="I55" s="279"/>
      <c r="J55" s="279"/>
      <c r="K55" s="279"/>
    </row>
    <row r="56" customFormat="false" ht="12.75" hidden="false" customHeight="false" outlineLevel="0" collapsed="false">
      <c r="A56" s="279"/>
      <c r="B56" s="295" t="str">
        <f aca="false">+B26</f>
        <v>Total Costs</v>
      </c>
      <c r="C56" s="292" t="n">
        <f aca="false">+C55+C52</f>
        <v>80000</v>
      </c>
      <c r="D56" s="292" t="n">
        <f aca="false">+D55+D52</f>
        <v>201900</v>
      </c>
      <c r="E56" s="292" t="n">
        <f aca="false">+E55+E52</f>
        <v>323800</v>
      </c>
      <c r="F56" s="292" t="n">
        <f aca="false">+F55+F52</f>
        <v>445700</v>
      </c>
      <c r="G56" s="292" t="n">
        <f aca="false">+G55+G52</f>
        <v>567600</v>
      </c>
      <c r="H56" s="279"/>
      <c r="I56" s="279"/>
      <c r="J56" s="279"/>
      <c r="K56" s="279"/>
    </row>
    <row r="57" customFormat="false" ht="12.75" hidden="false" customHeight="false" outlineLevel="0" collapsed="false">
      <c r="A57" s="279"/>
      <c r="B57" s="295" t="str">
        <f aca="false">+B27</f>
        <v>Operating Surplus</v>
      </c>
      <c r="C57" s="296" t="n">
        <f aca="false">+C50-C52-C55</f>
        <v>-80000</v>
      </c>
      <c r="D57" s="296" t="n">
        <f aca="false">+D50-D52-D55</f>
        <v>13633.3333333333</v>
      </c>
      <c r="E57" s="292" t="n">
        <f aca="false">+E50-E52-E55</f>
        <v>107266.666666667</v>
      </c>
      <c r="F57" s="296" t="n">
        <f aca="false">+F50-F52-F55</f>
        <v>200900</v>
      </c>
      <c r="G57" s="296" t="n">
        <f aca="false">+G50-G52-G55</f>
        <v>294533.333333333</v>
      </c>
      <c r="H57" s="279"/>
      <c r="I57" s="279"/>
      <c r="J57" s="279"/>
      <c r="K57" s="279"/>
    </row>
    <row r="58" customFormat="false" ht="12.75" hidden="false" customHeight="false" outlineLevel="0" collapsed="false">
      <c r="A58" s="279"/>
      <c r="B58" s="297" t="str">
        <f aca="false">+B28</f>
        <v> Surplus %</v>
      </c>
      <c r="C58" s="298" t="str">
        <f aca="false">+IF(C50=0,"N/A",C57/C50)</f>
        <v>N/A</v>
      </c>
      <c r="D58" s="298" t="n">
        <f aca="false">+IF(D50=0,"N/A",D57/D50)</f>
        <v>0.0632539437055365</v>
      </c>
      <c r="E58" s="299" t="n">
        <f aca="false">+IF(E50=0,"N/A",E57/E50)</f>
        <v>0.248840086606867</v>
      </c>
      <c r="F58" s="298" t="n">
        <f aca="false">+IF(F50=0,"N/A",F57/F50)</f>
        <v>0.310702134240643</v>
      </c>
      <c r="G58" s="298" t="n">
        <f aca="false">+IF(G50=0,"N/A",G57/G50)</f>
        <v>0.341633158057532</v>
      </c>
      <c r="H58" s="279"/>
      <c r="I58" s="279"/>
      <c r="J58" s="279"/>
      <c r="K58" s="279"/>
    </row>
    <row r="59" customFormat="false" ht="12.75" hidden="false" customHeight="false" outlineLevel="0" collapsed="false">
      <c r="A59" s="279"/>
      <c r="B59" s="295" t="str">
        <f aca="false">+B29</f>
        <v>Breakeven Point Revenue</v>
      </c>
      <c r="C59" s="301" t="n">
        <f aca="false">+C55/(1-C53)</f>
        <v>184150.943396226</v>
      </c>
      <c r="D59" s="301" t="n">
        <f aca="false">+D55/(1-D53)</f>
        <v>184150.943396226</v>
      </c>
      <c r="E59" s="301" t="n">
        <f aca="false">+E55/(1-E53)</f>
        <v>184150.943396226</v>
      </c>
      <c r="F59" s="301" t="n">
        <f aca="false">+F55/(1-F53)</f>
        <v>184150.943396226</v>
      </c>
      <c r="G59" s="301" t="n">
        <f aca="false">+G55/(1-G53)</f>
        <v>184150.943396226</v>
      </c>
      <c r="H59" s="279"/>
      <c r="I59" s="279"/>
      <c r="J59" s="279"/>
      <c r="K59" s="279"/>
    </row>
    <row r="60" customFormat="false" ht="12.75" hidden="false" customHeight="false" outlineLevel="0" collapsed="false">
      <c r="A60" s="279"/>
      <c r="B60" s="305" t="str">
        <f aca="false">+B30</f>
        <v>Breakeven Point Number of Sales</v>
      </c>
      <c r="C60" s="303" t="n">
        <f aca="false">+C59/C51</f>
        <v>5590.49615653389</v>
      </c>
      <c r="D60" s="303" t="n">
        <f aca="false">+D59/D51</f>
        <v>5590.49615653389</v>
      </c>
      <c r="E60" s="303" t="n">
        <f aca="false">+E59/E51</f>
        <v>5590.49615653389</v>
      </c>
      <c r="F60" s="303" t="n">
        <f aca="false">+F59/F51</f>
        <v>5590.49615653389</v>
      </c>
      <c r="G60" s="303" t="n">
        <f aca="false">+G59/G51</f>
        <v>5590.49615653389</v>
      </c>
      <c r="H60" s="279"/>
      <c r="I60" s="279"/>
      <c r="J60" s="279"/>
      <c r="K60" s="279"/>
    </row>
    <row r="61" customFormat="false" ht="12.75" hidden="false" customHeight="false" outlineLevel="0" collapsed="false">
      <c r="A61" s="279"/>
      <c r="B61" s="279"/>
      <c r="C61" s="279"/>
      <c r="D61" s="279"/>
      <c r="E61" s="279"/>
      <c r="F61" s="279"/>
      <c r="G61" s="279"/>
      <c r="H61" s="279"/>
      <c r="I61" s="279"/>
      <c r="J61" s="279"/>
      <c r="K61" s="279"/>
    </row>
    <row r="62" customFormat="false" ht="12.75" hidden="false" customHeight="false" outlineLevel="0" collapsed="false">
      <c r="A62" s="279"/>
      <c r="B62" s="279"/>
      <c r="C62" s="279"/>
      <c r="D62" s="279"/>
      <c r="E62" s="279"/>
      <c r="F62" s="279"/>
      <c r="G62" s="279"/>
      <c r="H62" s="279"/>
      <c r="I62" s="279"/>
      <c r="J62" s="279"/>
      <c r="K62" s="279"/>
    </row>
    <row r="63" customFormat="false" ht="12.75" hidden="false" customHeight="false" outlineLevel="0" collapsed="false">
      <c r="A63" s="279"/>
      <c r="B63" s="308"/>
      <c r="C63" s="309" t="s">
        <v>192</v>
      </c>
      <c r="D63" s="310" t="s">
        <v>193</v>
      </c>
      <c r="E63" s="309" t="s">
        <v>194</v>
      </c>
      <c r="F63" s="279"/>
      <c r="G63" s="279"/>
      <c r="H63" s="279"/>
      <c r="I63" s="279"/>
      <c r="J63" s="279"/>
      <c r="K63" s="279"/>
    </row>
    <row r="64" customFormat="false" ht="12.75" hidden="false" customHeight="false" outlineLevel="0" collapsed="false">
      <c r="A64" s="279"/>
      <c r="B64" s="311" t="str">
        <f aca="false">+B36</f>
        <v>Unit Sales Price</v>
      </c>
      <c r="C64" s="312" t="n">
        <f aca="false">+E21</f>
        <v>22.95</v>
      </c>
      <c r="D64" s="312" t="n">
        <f aca="false">+E6</f>
        <v>27</v>
      </c>
      <c r="E64" s="312" t="n">
        <f aca="false">+E36</f>
        <v>31.05</v>
      </c>
      <c r="F64" s="279"/>
      <c r="G64" s="279"/>
      <c r="H64" s="279"/>
      <c r="I64" s="279"/>
      <c r="J64" s="279"/>
      <c r="K64" s="279"/>
    </row>
    <row r="65" customFormat="false" ht="12.75" hidden="false" customHeight="false" outlineLevel="0" collapsed="false">
      <c r="A65" s="279"/>
      <c r="B65" s="300" t="str">
        <f aca="false">+B34</f>
        <v>Number of Sales</v>
      </c>
      <c r="C65" s="301" t="n">
        <f aca="false">+E19</f>
        <v>23148.1481481481</v>
      </c>
      <c r="D65" s="301" t="n">
        <f aca="false">+E4</f>
        <v>18518.5185185185</v>
      </c>
      <c r="E65" s="301" t="n">
        <f aca="false">+E34</f>
        <v>14814.8148148148</v>
      </c>
      <c r="F65" s="279"/>
      <c r="G65" s="279"/>
      <c r="H65" s="279"/>
      <c r="I65" s="279"/>
      <c r="J65" s="279"/>
      <c r="K65" s="279"/>
    </row>
    <row r="66" customFormat="false" ht="12.75" hidden="false" customHeight="false" outlineLevel="0" collapsed="false">
      <c r="A66" s="279"/>
      <c r="B66" s="300" t="str">
        <f aca="false">+B35</f>
        <v>Business Revenue</v>
      </c>
      <c r="C66" s="301" t="n">
        <f aca="false">+E20</f>
        <v>531250</v>
      </c>
      <c r="D66" s="301" t="n">
        <f aca="false">+E5</f>
        <v>500000</v>
      </c>
      <c r="E66" s="301" t="n">
        <f aca="false">+E35</f>
        <v>460000</v>
      </c>
      <c r="F66" s="279"/>
      <c r="G66" s="279"/>
      <c r="H66" s="279"/>
      <c r="I66" s="279"/>
      <c r="J66" s="279"/>
      <c r="K66" s="279"/>
    </row>
    <row r="67" customFormat="false" ht="12.75" hidden="false" customHeight="false" outlineLevel="0" collapsed="false">
      <c r="A67" s="279"/>
      <c r="B67" s="302" t="str">
        <f aca="false">+B42</f>
        <v>Operating Surplus</v>
      </c>
      <c r="C67" s="303" t="n">
        <f aca="false">+E27</f>
        <v>19999.9999999999</v>
      </c>
      <c r="D67" s="303" t="n">
        <f aca="false">+E12</f>
        <v>75000</v>
      </c>
      <c r="E67" s="303" t="n">
        <f aca="false">+E42</f>
        <v>104000</v>
      </c>
      <c r="F67" s="279"/>
      <c r="G67" s="279"/>
      <c r="H67" s="279"/>
      <c r="I67" s="279"/>
      <c r="J67" s="279"/>
      <c r="K67" s="279"/>
    </row>
    <row r="68" customFormat="false" ht="12.75" hidden="false" customHeight="false" outlineLevel="0" collapsed="false">
      <c r="A68" s="279"/>
      <c r="B68" s="279"/>
      <c r="C68" s="279"/>
      <c r="D68" s="279"/>
      <c r="E68" s="279"/>
      <c r="F68" s="279"/>
      <c r="G68" s="279"/>
      <c r="H68" s="279"/>
      <c r="I68" s="279"/>
      <c r="J68" s="279"/>
      <c r="K68" s="279"/>
    </row>
    <row r="69" customFormat="false" ht="12.75" hidden="false" customHeight="false" outlineLevel="0" collapsed="false">
      <c r="A69" s="279"/>
      <c r="B69" s="279"/>
      <c r="C69" s="279"/>
      <c r="D69" s="279"/>
      <c r="E69" s="279"/>
      <c r="F69" s="279"/>
      <c r="G69" s="279"/>
      <c r="H69" s="279"/>
      <c r="I69" s="279"/>
      <c r="J69" s="279"/>
      <c r="K69" s="279"/>
    </row>
    <row r="70" customFormat="false" ht="12.75" hidden="false" customHeight="false" outlineLevel="0" collapsed="false">
      <c r="A70" s="279"/>
      <c r="B70" s="306" t="s">
        <v>195</v>
      </c>
      <c r="C70" s="313" t="n">
        <f aca="false">+((E19-E$4)/E$4)/((E21-E$6)/E$6)</f>
        <v>-1.66666666666667</v>
      </c>
      <c r="D70" s="306"/>
      <c r="E70" s="306"/>
      <c r="F70" s="306"/>
      <c r="G70" s="306"/>
      <c r="H70" s="306"/>
      <c r="I70" s="279"/>
      <c r="J70" s="279"/>
      <c r="K70" s="279"/>
    </row>
    <row r="71" customFormat="false" ht="12.75" hidden="false" customHeight="false" outlineLevel="0" collapsed="false">
      <c r="A71" s="279"/>
      <c r="B71" s="306" t="s">
        <v>196</v>
      </c>
      <c r="C71" s="313" t="n">
        <f aca="false">+((E34-E$4)/E$4)/((E36-E$6)/E$6)</f>
        <v>-1.33333333333333</v>
      </c>
      <c r="D71" s="306"/>
      <c r="E71" s="306"/>
      <c r="F71" s="306"/>
      <c r="G71" s="306"/>
      <c r="H71" s="306"/>
      <c r="I71" s="279"/>
      <c r="J71" s="279"/>
      <c r="K71" s="279"/>
    </row>
    <row r="72" customFormat="false" ht="38.25" hidden="false" customHeight="false" outlineLevel="0" collapsed="false">
      <c r="A72" s="279"/>
      <c r="B72" s="314" t="s">
        <v>33</v>
      </c>
      <c r="C72" s="314" t="s">
        <v>33</v>
      </c>
      <c r="D72" s="315" t="str">
        <f aca="false">+B65</f>
        <v>Number of Sales</v>
      </c>
      <c r="E72" s="314" t="s">
        <v>197</v>
      </c>
      <c r="F72" s="314" t="s">
        <v>198</v>
      </c>
      <c r="G72" s="315" t="s">
        <v>191</v>
      </c>
      <c r="H72" s="315" t="s">
        <v>199</v>
      </c>
      <c r="I72" s="314" t="s">
        <v>197</v>
      </c>
      <c r="J72" s="314" t="s">
        <v>198</v>
      </c>
      <c r="K72" s="279"/>
    </row>
    <row r="73" customFormat="false" ht="12.75" hidden="false" customHeight="false" outlineLevel="0" collapsed="false">
      <c r="A73" s="279"/>
      <c r="B73" s="307" t="n">
        <v>-0.5</v>
      </c>
      <c r="C73" s="279" t="n">
        <f aca="false">+$C$123*(1+B73)</f>
        <v>13.5</v>
      </c>
      <c r="D73" s="279" t="n">
        <f aca="false">(1+B73*C$70)*D$123</f>
        <v>33950.6172839506</v>
      </c>
      <c r="E73" s="279" t="n">
        <f aca="false">+D73*C73</f>
        <v>458333.333333333</v>
      </c>
      <c r="F73" s="279" t="n">
        <f aca="false">+E73-(E$9*D73)-E$10</f>
        <v>-254166.666666667</v>
      </c>
      <c r="G73" s="308" t="str">
        <f aca="false">IF($F73=$F$174,C73,"")</f>
        <v/>
      </c>
      <c r="H73" s="308" t="str">
        <f aca="false">IF($F73=$F$174,D73,"")</f>
        <v/>
      </c>
      <c r="I73" s="308" t="str">
        <f aca="false">IF($F73=$F$174,E73,"")</f>
        <v/>
      </c>
      <c r="J73" s="308" t="str">
        <f aca="false">IF($C73=$C$123,E73,"")</f>
        <v/>
      </c>
      <c r="K73" s="279"/>
    </row>
    <row r="74" customFormat="false" ht="12.75" hidden="false" customHeight="false" outlineLevel="0" collapsed="false">
      <c r="A74" s="279"/>
      <c r="B74" s="307" t="n">
        <v>-0.49</v>
      </c>
      <c r="C74" s="279" t="n">
        <f aca="false">+$C$123*(1+B74)</f>
        <v>13.77</v>
      </c>
      <c r="D74" s="279" t="n">
        <f aca="false">(1+B74*C$70)*D$123</f>
        <v>33641.975308642</v>
      </c>
      <c r="E74" s="279" t="n">
        <f aca="false">+D74*C74</f>
        <v>463250</v>
      </c>
      <c r="F74" s="279" t="n">
        <f aca="false">+E74-(E$9*D74)-E$10</f>
        <v>-243500</v>
      </c>
      <c r="G74" s="308" t="str">
        <f aca="false">IF($F74=$F$174,C74,"")</f>
        <v/>
      </c>
      <c r="H74" s="308" t="str">
        <f aca="false">IF($F74=$F$174,D74,"")</f>
        <v/>
      </c>
      <c r="I74" s="308" t="str">
        <f aca="false">IF($F74=$F$174,E74,"")</f>
        <v/>
      </c>
      <c r="J74" s="308" t="str">
        <f aca="false">IF($C74=$C$123,E74,"")</f>
        <v/>
      </c>
      <c r="K74" s="279"/>
    </row>
    <row r="75" customFormat="false" ht="12.75" hidden="false" customHeight="false" outlineLevel="0" collapsed="false">
      <c r="A75" s="279"/>
      <c r="B75" s="307" t="n">
        <v>-0.48</v>
      </c>
      <c r="C75" s="279" t="n">
        <f aca="false">+$C$123*(1+B75)</f>
        <v>14.04</v>
      </c>
      <c r="D75" s="279" t="n">
        <f aca="false">(1+B75*C$70)*D$123</f>
        <v>33333.3333333333</v>
      </c>
      <c r="E75" s="279" t="n">
        <f aca="false">+D75*C75</f>
        <v>468000</v>
      </c>
      <c r="F75" s="279" t="n">
        <f aca="false">+E75-(E$9*D75)-E$10</f>
        <v>-233000</v>
      </c>
      <c r="G75" s="308" t="str">
        <f aca="false">IF($F75=$F$174,C75,"")</f>
        <v/>
      </c>
      <c r="H75" s="308" t="str">
        <f aca="false">IF($F75=$F$174,D75,"")</f>
        <v/>
      </c>
      <c r="I75" s="308" t="str">
        <f aca="false">IF($F75=$F$174,E75,"")</f>
        <v/>
      </c>
      <c r="J75" s="308" t="str">
        <f aca="false">IF($C75=$C$123,E75,"")</f>
        <v/>
      </c>
      <c r="K75" s="279"/>
    </row>
    <row r="76" customFormat="false" ht="12.75" hidden="false" customHeight="false" outlineLevel="0" collapsed="false">
      <c r="A76" s="279"/>
      <c r="B76" s="307" t="n">
        <v>-0.47</v>
      </c>
      <c r="C76" s="279" t="n">
        <f aca="false">+$C$123*(1+B76)</f>
        <v>14.31</v>
      </c>
      <c r="D76" s="279" t="n">
        <f aca="false">(1+B76*C$70)*D$123</f>
        <v>33024.6913580247</v>
      </c>
      <c r="E76" s="279" t="n">
        <f aca="false">+D76*C76</f>
        <v>472583.333333333</v>
      </c>
      <c r="F76" s="279" t="n">
        <f aca="false">+E76-(E$9*D76)-E$10</f>
        <v>-222666.666666667</v>
      </c>
      <c r="G76" s="308" t="str">
        <f aca="false">IF($F76=$F$174,C76,"")</f>
        <v/>
      </c>
      <c r="H76" s="308" t="str">
        <f aca="false">IF($F76=$F$174,D76,"")</f>
        <v/>
      </c>
      <c r="I76" s="308" t="str">
        <f aca="false">IF($F76=$F$174,E76,"")</f>
        <v/>
      </c>
      <c r="J76" s="308" t="str">
        <f aca="false">IF($C76=$C$123,E76,"")</f>
        <v/>
      </c>
      <c r="K76" s="279"/>
    </row>
    <row r="77" customFormat="false" ht="12.75" hidden="false" customHeight="false" outlineLevel="0" collapsed="false">
      <c r="A77" s="279"/>
      <c r="B77" s="307" t="n">
        <v>-0.46</v>
      </c>
      <c r="C77" s="279" t="n">
        <f aca="false">+$C$123*(1+B77)</f>
        <v>14.58</v>
      </c>
      <c r="D77" s="279" t="n">
        <f aca="false">(1+B77*C$70)*D$123</f>
        <v>32716.049382716</v>
      </c>
      <c r="E77" s="279" t="n">
        <f aca="false">+D77*C77</f>
        <v>477000</v>
      </c>
      <c r="F77" s="279" t="n">
        <f aca="false">+E77-(E$9*D77)-E$10</f>
        <v>-212500</v>
      </c>
      <c r="G77" s="308" t="str">
        <f aca="false">IF($F77=$F$174,C77,"")</f>
        <v/>
      </c>
      <c r="H77" s="308" t="str">
        <f aca="false">IF($F77=$F$174,D77,"")</f>
        <v/>
      </c>
      <c r="I77" s="308" t="str">
        <f aca="false">IF($F77=$F$174,E77,"")</f>
        <v/>
      </c>
      <c r="J77" s="308" t="str">
        <f aca="false">IF($C77=$C$123,E77,"")</f>
        <v/>
      </c>
      <c r="K77" s="279"/>
    </row>
    <row r="78" customFormat="false" ht="12.75" hidden="false" customHeight="false" outlineLevel="0" collapsed="false">
      <c r="A78" s="279"/>
      <c r="B78" s="307" t="n">
        <v>-0.45</v>
      </c>
      <c r="C78" s="279" t="n">
        <f aca="false">+$C$123*(1+B78)</f>
        <v>14.85</v>
      </c>
      <c r="D78" s="279" t="n">
        <f aca="false">(1+B78*C$70)*D$123</f>
        <v>32407.4074074074</v>
      </c>
      <c r="E78" s="279" t="n">
        <f aca="false">+D78*C78</f>
        <v>481250</v>
      </c>
      <c r="F78" s="279" t="n">
        <f aca="false">+E78-(E$9*D78)-E$10</f>
        <v>-202500</v>
      </c>
      <c r="G78" s="308" t="str">
        <f aca="false">IF($F78=$F$174,C78,"")</f>
        <v/>
      </c>
      <c r="H78" s="308" t="str">
        <f aca="false">IF($F78=$F$174,D78,"")</f>
        <v/>
      </c>
      <c r="I78" s="308" t="str">
        <f aca="false">IF($F78=$F$174,E78,"")</f>
        <v/>
      </c>
      <c r="J78" s="308" t="str">
        <f aca="false">IF($C78=$C$123,E78,"")</f>
        <v/>
      </c>
      <c r="K78" s="279"/>
    </row>
    <row r="79" customFormat="false" ht="12.75" hidden="false" customHeight="false" outlineLevel="0" collapsed="false">
      <c r="A79" s="279"/>
      <c r="B79" s="307" t="n">
        <v>-0.44</v>
      </c>
      <c r="C79" s="279" t="n">
        <f aca="false">+$C$123*(1+B79)</f>
        <v>15.12</v>
      </c>
      <c r="D79" s="279" t="n">
        <f aca="false">(1+B79*C$70)*D$123</f>
        <v>32098.7654320988</v>
      </c>
      <c r="E79" s="279" t="n">
        <f aca="false">+D79*C79</f>
        <v>485333.333333333</v>
      </c>
      <c r="F79" s="279" t="n">
        <f aca="false">+E79-(E$9*D79)-E$10</f>
        <v>-192666.666666667</v>
      </c>
      <c r="G79" s="308" t="str">
        <f aca="false">IF($F79=$F$174,C79,"")</f>
        <v/>
      </c>
      <c r="H79" s="308" t="str">
        <f aca="false">IF($F79=$F$174,D79,"")</f>
        <v/>
      </c>
      <c r="I79" s="308" t="str">
        <f aca="false">IF($F79=$F$174,E79,"")</f>
        <v/>
      </c>
      <c r="J79" s="308" t="str">
        <f aca="false">IF($C79=$C$123,E79,"")</f>
        <v/>
      </c>
      <c r="K79" s="279"/>
    </row>
    <row r="80" customFormat="false" ht="12.75" hidden="false" customHeight="false" outlineLevel="0" collapsed="false">
      <c r="A80" s="279"/>
      <c r="B80" s="307" t="n">
        <v>-0.43</v>
      </c>
      <c r="C80" s="279" t="n">
        <f aca="false">+$C$123*(1+B80)</f>
        <v>15.39</v>
      </c>
      <c r="D80" s="279" t="n">
        <f aca="false">(1+B80*C$70)*D$123</f>
        <v>31790.1234567901</v>
      </c>
      <c r="E80" s="279" t="n">
        <f aca="false">+D80*C80</f>
        <v>489250</v>
      </c>
      <c r="F80" s="279" t="n">
        <f aca="false">+E80-(E$9*D80)-E$10</f>
        <v>-183000</v>
      </c>
      <c r="G80" s="308" t="str">
        <f aca="false">IF($F80=$F$174,C80,"")</f>
        <v/>
      </c>
      <c r="H80" s="308" t="str">
        <f aca="false">IF($F80=$F$174,D80,"")</f>
        <v/>
      </c>
      <c r="I80" s="308" t="str">
        <f aca="false">IF($F80=$F$174,E80,"")</f>
        <v/>
      </c>
      <c r="J80" s="308" t="str">
        <f aca="false">IF($C80=$C$123,E80,"")</f>
        <v/>
      </c>
      <c r="K80" s="279"/>
    </row>
    <row r="81" customFormat="false" ht="12.75" hidden="false" customHeight="false" outlineLevel="0" collapsed="false">
      <c r="A81" s="279"/>
      <c r="B81" s="307" t="n">
        <v>-0.42</v>
      </c>
      <c r="C81" s="279" t="n">
        <f aca="false">+$C$123*(1+B81)</f>
        <v>15.66</v>
      </c>
      <c r="D81" s="279" t="n">
        <f aca="false">(1+B81*C$70)*D$123</f>
        <v>31481.4814814815</v>
      </c>
      <c r="E81" s="279" t="n">
        <f aca="false">+D81*C81</f>
        <v>493000</v>
      </c>
      <c r="F81" s="279" t="n">
        <f aca="false">+E81-(E$9*D81)-E$10</f>
        <v>-173500</v>
      </c>
      <c r="G81" s="308" t="str">
        <f aca="false">IF($F81=$F$174,C81,"")</f>
        <v/>
      </c>
      <c r="H81" s="308" t="str">
        <f aca="false">IF($F81=$F$174,D81,"")</f>
        <v/>
      </c>
      <c r="I81" s="308" t="str">
        <f aca="false">IF($F81=$F$174,E81,"")</f>
        <v/>
      </c>
      <c r="J81" s="308" t="str">
        <f aca="false">IF($C81=$C$123,E81,"")</f>
        <v/>
      </c>
      <c r="K81" s="279"/>
    </row>
    <row r="82" customFormat="false" ht="12.75" hidden="false" customHeight="false" outlineLevel="0" collapsed="false">
      <c r="A82" s="279"/>
      <c r="B82" s="307" t="n">
        <v>-0.41</v>
      </c>
      <c r="C82" s="279" t="n">
        <f aca="false">+$C$123*(1+B82)</f>
        <v>15.93</v>
      </c>
      <c r="D82" s="279" t="n">
        <f aca="false">(1+B82*C$70)*D$123</f>
        <v>31172.8395061728</v>
      </c>
      <c r="E82" s="279" t="n">
        <f aca="false">+D82*C82</f>
        <v>496583.333333333</v>
      </c>
      <c r="F82" s="279" t="n">
        <f aca="false">+E82-(E$9*D82)-E$10</f>
        <v>-164166.666666667</v>
      </c>
      <c r="G82" s="308" t="str">
        <f aca="false">IF($F82=$F$174,C82,"")</f>
        <v/>
      </c>
      <c r="H82" s="308" t="str">
        <f aca="false">IF($F82=$F$174,D82,"")</f>
        <v/>
      </c>
      <c r="I82" s="308" t="str">
        <f aca="false">IF($F82=$F$174,E82,"")</f>
        <v/>
      </c>
      <c r="J82" s="308" t="str">
        <f aca="false">IF($C82=$C$123,E82,"")</f>
        <v/>
      </c>
      <c r="K82" s="279"/>
    </row>
    <row r="83" customFormat="false" ht="12.75" hidden="false" customHeight="false" outlineLevel="0" collapsed="false">
      <c r="A83" s="279"/>
      <c r="B83" s="307" t="n">
        <v>-0.4</v>
      </c>
      <c r="C83" s="279" t="n">
        <f aca="false">+$C$123*(1+B83)</f>
        <v>16.2</v>
      </c>
      <c r="D83" s="279" t="n">
        <f aca="false">(1+B83*C$70)*D$123</f>
        <v>30864.1975308642</v>
      </c>
      <c r="E83" s="279" t="n">
        <f aca="false">+D83*C83</f>
        <v>500000</v>
      </c>
      <c r="F83" s="279" t="n">
        <f aca="false">+E83-(E$9*D83)-E$10</f>
        <v>-155000</v>
      </c>
      <c r="G83" s="308" t="str">
        <f aca="false">IF($F83=$F$174,C83,"")</f>
        <v/>
      </c>
      <c r="H83" s="308" t="str">
        <f aca="false">IF($F83=$F$174,D83,"")</f>
        <v/>
      </c>
      <c r="I83" s="308" t="str">
        <f aca="false">IF($F83=$F$174,E83,"")</f>
        <v/>
      </c>
      <c r="J83" s="308" t="str">
        <f aca="false">IF($C83=$C$123,E83,"")</f>
        <v/>
      </c>
      <c r="K83" s="279"/>
    </row>
    <row r="84" customFormat="false" ht="12.75" hidden="false" customHeight="false" outlineLevel="0" collapsed="false">
      <c r="A84" s="279"/>
      <c r="B84" s="307" t="n">
        <v>-0.39</v>
      </c>
      <c r="C84" s="279" t="n">
        <f aca="false">+$C$123*(1+B84)</f>
        <v>16.47</v>
      </c>
      <c r="D84" s="279" t="n">
        <f aca="false">(1+B84*C$70)*D$123</f>
        <v>30555.5555555555</v>
      </c>
      <c r="E84" s="279" t="n">
        <f aca="false">+D84*C84</f>
        <v>503250</v>
      </c>
      <c r="F84" s="279" t="n">
        <f aca="false">+E84-(E$9*D84)-E$10</f>
        <v>-146000</v>
      </c>
      <c r="G84" s="308" t="str">
        <f aca="false">IF($F84=$F$174,C84,"")</f>
        <v/>
      </c>
      <c r="H84" s="308" t="str">
        <f aca="false">IF($F84=$F$174,D84,"")</f>
        <v/>
      </c>
      <c r="I84" s="308" t="str">
        <f aca="false">IF($F84=$F$174,E84,"")</f>
        <v/>
      </c>
      <c r="J84" s="308" t="str">
        <f aca="false">IF($C84=$C$123,E84,"")</f>
        <v/>
      </c>
      <c r="K84" s="279"/>
    </row>
    <row r="85" customFormat="false" ht="12.75" hidden="false" customHeight="false" outlineLevel="0" collapsed="false">
      <c r="A85" s="279"/>
      <c r="B85" s="307" t="n">
        <v>-0.38</v>
      </c>
      <c r="C85" s="279" t="n">
        <f aca="false">+$C$123*(1+B85)</f>
        <v>16.74</v>
      </c>
      <c r="D85" s="279" t="n">
        <f aca="false">(1+B85*C$70)*D$123</f>
        <v>30246.9135802469</v>
      </c>
      <c r="E85" s="279" t="n">
        <f aca="false">+D85*C85</f>
        <v>506333.333333333</v>
      </c>
      <c r="F85" s="279" t="n">
        <f aca="false">+E85-(E$9*D85)-E$10</f>
        <v>-137166.666666667</v>
      </c>
      <c r="G85" s="308" t="str">
        <f aca="false">IF($F85=$F$174,C85,"")</f>
        <v/>
      </c>
      <c r="H85" s="308" t="str">
        <f aca="false">IF($F85=$F$174,D85,"")</f>
        <v/>
      </c>
      <c r="I85" s="308" t="str">
        <f aca="false">IF($F85=$F$174,E85,"")</f>
        <v/>
      </c>
      <c r="J85" s="308" t="str">
        <f aca="false">IF($C85=$C$123,E85,"")</f>
        <v/>
      </c>
      <c r="K85" s="279"/>
    </row>
    <row r="86" customFormat="false" ht="12.75" hidden="false" customHeight="false" outlineLevel="0" collapsed="false">
      <c r="A86" s="279"/>
      <c r="B86" s="307" t="n">
        <v>-0.37</v>
      </c>
      <c r="C86" s="279" t="n">
        <f aca="false">+$C$123*(1+B86)</f>
        <v>17.01</v>
      </c>
      <c r="D86" s="279" t="n">
        <f aca="false">(1+B86*C$70)*D$123</f>
        <v>29938.2716049383</v>
      </c>
      <c r="E86" s="279" t="n">
        <f aca="false">+D86*C86</f>
        <v>509250</v>
      </c>
      <c r="F86" s="279" t="n">
        <f aca="false">+E86-(E$9*D86)-E$10</f>
        <v>-128500</v>
      </c>
      <c r="G86" s="308" t="str">
        <f aca="false">IF($F86=$F$174,C86,"")</f>
        <v/>
      </c>
      <c r="H86" s="308" t="str">
        <f aca="false">IF($F86=$F$174,D86,"")</f>
        <v/>
      </c>
      <c r="I86" s="308" t="str">
        <f aca="false">IF($F86=$F$174,E86,"")</f>
        <v/>
      </c>
      <c r="J86" s="308" t="str">
        <f aca="false">IF($C86=$C$123,E86,"")</f>
        <v/>
      </c>
      <c r="K86" s="279"/>
    </row>
    <row r="87" customFormat="false" ht="12.75" hidden="false" customHeight="false" outlineLevel="0" collapsed="false">
      <c r="A87" s="279"/>
      <c r="B87" s="307" t="n">
        <v>-0.36</v>
      </c>
      <c r="C87" s="279" t="n">
        <f aca="false">+$C$123*(1+B87)</f>
        <v>17.28</v>
      </c>
      <c r="D87" s="279" t="n">
        <f aca="false">(1+B87*C$70)*D$123</f>
        <v>29629.6296296296</v>
      </c>
      <c r="E87" s="279" t="n">
        <f aca="false">+D87*C87</f>
        <v>512000</v>
      </c>
      <c r="F87" s="279" t="n">
        <f aca="false">+E87-(E$9*D87)-E$10</f>
        <v>-120000</v>
      </c>
      <c r="G87" s="308" t="str">
        <f aca="false">IF($F87=$F$174,C87,"")</f>
        <v/>
      </c>
      <c r="H87" s="308" t="str">
        <f aca="false">IF($F87=$F$174,D87,"")</f>
        <v/>
      </c>
      <c r="I87" s="308" t="str">
        <f aca="false">IF($F87=$F$174,E87,"")</f>
        <v/>
      </c>
      <c r="J87" s="308" t="str">
        <f aca="false">IF($C87=$C$123,E87,"")</f>
        <v/>
      </c>
      <c r="K87" s="279"/>
    </row>
    <row r="88" customFormat="false" ht="12.75" hidden="false" customHeight="false" outlineLevel="0" collapsed="false">
      <c r="A88" s="279"/>
      <c r="B88" s="307" t="n">
        <v>-0.35</v>
      </c>
      <c r="C88" s="279" t="n">
        <f aca="false">+$C$123*(1+B88)</f>
        <v>17.55</v>
      </c>
      <c r="D88" s="279" t="n">
        <f aca="false">(1+B88*C$70)*D$123</f>
        <v>29320.987654321</v>
      </c>
      <c r="E88" s="279" t="n">
        <f aca="false">+D88*C88</f>
        <v>514583.333333333</v>
      </c>
      <c r="F88" s="279" t="n">
        <f aca="false">+E88-(E$9*D88)-E$10</f>
        <v>-111666.666666667</v>
      </c>
      <c r="G88" s="308" t="str">
        <f aca="false">IF($F88=$F$174,C88,"")</f>
        <v/>
      </c>
      <c r="H88" s="308" t="str">
        <f aca="false">IF($F88=$F$174,D88,"")</f>
        <v/>
      </c>
      <c r="I88" s="308" t="str">
        <f aca="false">IF($F88=$F$174,E88,"")</f>
        <v/>
      </c>
      <c r="J88" s="308" t="str">
        <f aca="false">IF($C88=$C$123,E88,"")</f>
        <v/>
      </c>
      <c r="K88" s="279"/>
    </row>
    <row r="89" customFormat="false" ht="12.75" hidden="false" customHeight="false" outlineLevel="0" collapsed="false">
      <c r="A89" s="279"/>
      <c r="B89" s="307" t="n">
        <v>-0.34</v>
      </c>
      <c r="C89" s="279" t="n">
        <f aca="false">+$C$123*(1+B89)</f>
        <v>17.82</v>
      </c>
      <c r="D89" s="279" t="n">
        <f aca="false">(1+B89*C$70)*D$123</f>
        <v>29012.3456790123</v>
      </c>
      <c r="E89" s="279" t="n">
        <f aca="false">+D89*C89</f>
        <v>517000</v>
      </c>
      <c r="F89" s="279" t="n">
        <f aca="false">+E89-(E$9*D89)-E$10</f>
        <v>-103500</v>
      </c>
      <c r="G89" s="308" t="str">
        <f aca="false">IF($F89=$F$174,C89,"")</f>
        <v/>
      </c>
      <c r="H89" s="308" t="str">
        <f aca="false">IF($F89=$F$174,D89,"")</f>
        <v/>
      </c>
      <c r="I89" s="308" t="str">
        <f aca="false">IF($F89=$F$174,E89,"")</f>
        <v/>
      </c>
      <c r="J89" s="308" t="str">
        <f aca="false">IF($C89=$C$123,E89,"")</f>
        <v/>
      </c>
      <c r="K89" s="279"/>
    </row>
    <row r="90" customFormat="false" ht="12.75" hidden="false" customHeight="false" outlineLevel="0" collapsed="false">
      <c r="A90" s="279"/>
      <c r="B90" s="307" t="n">
        <v>-0.33</v>
      </c>
      <c r="C90" s="279" t="n">
        <f aca="false">+$C$123*(1+B90)</f>
        <v>18.09</v>
      </c>
      <c r="D90" s="279" t="n">
        <f aca="false">(1+B90*C$70)*D$123</f>
        <v>28703.7037037037</v>
      </c>
      <c r="E90" s="279" t="n">
        <f aca="false">+D90*C90</f>
        <v>519250</v>
      </c>
      <c r="F90" s="279" t="n">
        <f aca="false">+E90-(E$9*D90)-E$10</f>
        <v>-95500.0000000001</v>
      </c>
      <c r="G90" s="308" t="str">
        <f aca="false">IF($F90=$F$174,C90,"")</f>
        <v/>
      </c>
      <c r="H90" s="308" t="str">
        <f aca="false">IF($F90=$F$174,D90,"")</f>
        <v/>
      </c>
      <c r="I90" s="308" t="str">
        <f aca="false">IF($F90=$F$174,E90,"")</f>
        <v/>
      </c>
      <c r="J90" s="308" t="str">
        <f aca="false">IF($C90=$C$123,E90,"")</f>
        <v/>
      </c>
      <c r="K90" s="279"/>
    </row>
    <row r="91" customFormat="false" ht="12.75" hidden="false" customHeight="false" outlineLevel="0" collapsed="false">
      <c r="A91" s="279"/>
      <c r="B91" s="307" t="n">
        <v>-0.32</v>
      </c>
      <c r="C91" s="279" t="n">
        <f aca="false">+$C$123*(1+B91)</f>
        <v>18.36</v>
      </c>
      <c r="D91" s="279" t="n">
        <f aca="false">(1+B91*C$70)*D$123</f>
        <v>28395.0617283951</v>
      </c>
      <c r="E91" s="279" t="n">
        <f aca="false">+D91*C91</f>
        <v>521333.333333333</v>
      </c>
      <c r="F91" s="279" t="n">
        <f aca="false">+E91-(E$9*D91)-E$10</f>
        <v>-87666.6666666667</v>
      </c>
      <c r="G91" s="308" t="str">
        <f aca="false">IF($F91=$F$174,C91,"")</f>
        <v/>
      </c>
      <c r="H91" s="308" t="str">
        <f aca="false">IF($F91=$F$174,D91,"")</f>
        <v/>
      </c>
      <c r="I91" s="308" t="str">
        <f aca="false">IF($F91=$F$174,E91,"")</f>
        <v/>
      </c>
      <c r="J91" s="308" t="str">
        <f aca="false">IF($C91=$C$123,E91,"")</f>
        <v/>
      </c>
      <c r="K91" s="279"/>
    </row>
    <row r="92" customFormat="false" ht="12.75" hidden="false" customHeight="false" outlineLevel="0" collapsed="false">
      <c r="A92" s="279"/>
      <c r="B92" s="307" t="n">
        <v>-0.31</v>
      </c>
      <c r="C92" s="279" t="n">
        <f aca="false">+$C$123*(1+B92)</f>
        <v>18.63</v>
      </c>
      <c r="D92" s="279" t="n">
        <f aca="false">(1+B92*C$70)*D$123</f>
        <v>28086.4197530864</v>
      </c>
      <c r="E92" s="279" t="n">
        <f aca="false">+D92*C92</f>
        <v>523250</v>
      </c>
      <c r="F92" s="279" t="n">
        <f aca="false">+E92-(E$9*D92)-E$10</f>
        <v>-80000</v>
      </c>
      <c r="G92" s="308" t="str">
        <f aca="false">IF($F92=$F$174,C92,"")</f>
        <v/>
      </c>
      <c r="H92" s="308" t="str">
        <f aca="false">IF($F92=$F$174,D92,"")</f>
        <v/>
      </c>
      <c r="I92" s="308" t="str">
        <f aca="false">IF($F92=$F$174,E92,"")</f>
        <v/>
      </c>
      <c r="J92" s="308" t="str">
        <f aca="false">IF($C92=$C$123,E92,"")</f>
        <v/>
      </c>
      <c r="K92" s="279"/>
    </row>
    <row r="93" customFormat="false" ht="12.75" hidden="false" customHeight="false" outlineLevel="0" collapsed="false">
      <c r="A93" s="279"/>
      <c r="B93" s="307" t="n">
        <v>-0.3</v>
      </c>
      <c r="C93" s="279" t="n">
        <f aca="false">+$C$123*(1+B93)</f>
        <v>18.9</v>
      </c>
      <c r="D93" s="279" t="n">
        <f aca="false">(1+B93*C$70)*D$123</f>
        <v>27777.7777777778</v>
      </c>
      <c r="E93" s="279" t="n">
        <f aca="false">+D93*C93</f>
        <v>525000</v>
      </c>
      <c r="F93" s="279" t="n">
        <f aca="false">+E93-(E$9*D93)-E$10</f>
        <v>-72500.0000000001</v>
      </c>
      <c r="G93" s="308" t="str">
        <f aca="false">IF($F93=$F$174,C93,"")</f>
        <v/>
      </c>
      <c r="H93" s="308" t="str">
        <f aca="false">IF($F93=$F$174,D93,"")</f>
        <v/>
      </c>
      <c r="I93" s="308" t="str">
        <f aca="false">IF($F93=$F$174,E93,"")</f>
        <v/>
      </c>
      <c r="J93" s="308" t="str">
        <f aca="false">IF($C93=$C$123,E93,"")</f>
        <v/>
      </c>
      <c r="K93" s="279"/>
    </row>
    <row r="94" customFormat="false" ht="12.75" hidden="false" customHeight="false" outlineLevel="0" collapsed="false">
      <c r="A94" s="279"/>
      <c r="B94" s="307" t="n">
        <v>-0.29</v>
      </c>
      <c r="C94" s="279" t="n">
        <f aca="false">+$C$123*(1+B94)</f>
        <v>19.17</v>
      </c>
      <c r="D94" s="279" t="n">
        <f aca="false">(1+B94*C$70)*D$123</f>
        <v>27469.1358024691</v>
      </c>
      <c r="E94" s="279" t="n">
        <f aca="false">+D94*C94</f>
        <v>526583.333333333</v>
      </c>
      <c r="F94" s="279" t="n">
        <f aca="false">+E94-(E$9*D94)-E$10</f>
        <v>-65166.6666666667</v>
      </c>
      <c r="G94" s="308" t="str">
        <f aca="false">IF($F94=$F$174,C94,"")</f>
        <v/>
      </c>
      <c r="H94" s="308" t="str">
        <f aca="false">IF($F94=$F$174,D94,"")</f>
        <v/>
      </c>
      <c r="I94" s="308" t="str">
        <f aca="false">IF($F94=$F$174,E94,"")</f>
        <v/>
      </c>
      <c r="J94" s="308" t="str">
        <f aca="false">IF($C94=$C$123,E94,"")</f>
        <v/>
      </c>
      <c r="K94" s="279"/>
    </row>
    <row r="95" customFormat="false" ht="12.75" hidden="false" customHeight="false" outlineLevel="0" collapsed="false">
      <c r="A95" s="279"/>
      <c r="B95" s="307" t="n">
        <v>-0.28</v>
      </c>
      <c r="C95" s="279" t="n">
        <f aca="false">+$C$123*(1+B95)</f>
        <v>19.44</v>
      </c>
      <c r="D95" s="279" t="n">
        <f aca="false">(1+B95*C$70)*D$123</f>
        <v>27160.4938271605</v>
      </c>
      <c r="E95" s="279" t="n">
        <f aca="false">+D95*C95</f>
        <v>528000</v>
      </c>
      <c r="F95" s="279" t="n">
        <f aca="false">+E95-(E$9*D95)-E$10</f>
        <v>-58000.0000000001</v>
      </c>
      <c r="G95" s="308" t="str">
        <f aca="false">IF($F95=$F$174,C95,"")</f>
        <v/>
      </c>
      <c r="H95" s="308" t="str">
        <f aca="false">IF($F95=$F$174,D95,"")</f>
        <v/>
      </c>
      <c r="I95" s="308" t="str">
        <f aca="false">IF($F95=$F$174,E95,"")</f>
        <v/>
      </c>
      <c r="J95" s="308" t="str">
        <f aca="false">IF($C95=$C$123,E95,"")</f>
        <v/>
      </c>
      <c r="K95" s="279"/>
    </row>
    <row r="96" customFormat="false" ht="12.75" hidden="false" customHeight="false" outlineLevel="0" collapsed="false">
      <c r="A96" s="279"/>
      <c r="B96" s="307" t="n">
        <v>-0.27</v>
      </c>
      <c r="C96" s="279" t="n">
        <f aca="false">+$C$123*(1+B96)</f>
        <v>19.71</v>
      </c>
      <c r="D96" s="279" t="n">
        <f aca="false">(1+B96*C$70)*D$123</f>
        <v>26851.8518518518</v>
      </c>
      <c r="E96" s="279" t="n">
        <f aca="false">+D96*C96</f>
        <v>529250</v>
      </c>
      <c r="F96" s="279" t="n">
        <f aca="false">+E96-(E$9*D96)-E$10</f>
        <v>-51000</v>
      </c>
      <c r="G96" s="308" t="str">
        <f aca="false">IF($F96=$F$174,C96,"")</f>
        <v/>
      </c>
      <c r="H96" s="308" t="str">
        <f aca="false">IF($F96=$F$174,D96,"")</f>
        <v/>
      </c>
      <c r="I96" s="308" t="str">
        <f aca="false">IF($F96=$F$174,E96,"")</f>
        <v/>
      </c>
      <c r="J96" s="308" t="str">
        <f aca="false">IF($C96=$C$123,E96,"")</f>
        <v/>
      </c>
      <c r="K96" s="279"/>
    </row>
    <row r="97" customFormat="false" ht="12.75" hidden="false" customHeight="false" outlineLevel="0" collapsed="false">
      <c r="A97" s="279"/>
      <c r="B97" s="307" t="n">
        <v>-0.26</v>
      </c>
      <c r="C97" s="279" t="n">
        <f aca="false">+$C$123*(1+B97)</f>
        <v>19.98</v>
      </c>
      <c r="D97" s="279" t="n">
        <f aca="false">(1+B97*C$70)*D$123</f>
        <v>26543.2098765432</v>
      </c>
      <c r="E97" s="279" t="n">
        <f aca="false">+D97*C97</f>
        <v>530333.333333333</v>
      </c>
      <c r="F97" s="279" t="n">
        <f aca="false">+E97-(E$9*D97)-E$10</f>
        <v>-44166.6666666666</v>
      </c>
      <c r="G97" s="308" t="str">
        <f aca="false">IF($F97=$F$174,C97,"")</f>
        <v/>
      </c>
      <c r="H97" s="308" t="str">
        <f aca="false">IF($F97=$F$174,D97,"")</f>
        <v/>
      </c>
      <c r="I97" s="308" t="str">
        <f aca="false">IF($F97=$F$174,E97,"")</f>
        <v/>
      </c>
      <c r="J97" s="308" t="str">
        <f aca="false">IF($C97=$C$123,E97,"")</f>
        <v/>
      </c>
      <c r="K97" s="279"/>
    </row>
    <row r="98" customFormat="false" ht="12.75" hidden="false" customHeight="false" outlineLevel="0" collapsed="false">
      <c r="A98" s="279"/>
      <c r="B98" s="307" t="n">
        <v>-0.25</v>
      </c>
      <c r="C98" s="279" t="n">
        <f aca="false">+$C$123*(1+B98)</f>
        <v>20.25</v>
      </c>
      <c r="D98" s="279" t="n">
        <f aca="false">(1+B98*C$70)*D$123</f>
        <v>26234.5679012346</v>
      </c>
      <c r="E98" s="279" t="n">
        <f aca="false">+D98*C98</f>
        <v>531250</v>
      </c>
      <c r="F98" s="279" t="n">
        <f aca="false">+E98-(E$9*D98)-E$10</f>
        <v>-37500</v>
      </c>
      <c r="G98" s="308" t="str">
        <f aca="false">IF($F98=$F$174,C98,"")</f>
        <v/>
      </c>
      <c r="H98" s="308" t="str">
        <f aca="false">IF($F98=$F$174,D98,"")</f>
        <v/>
      </c>
      <c r="I98" s="308" t="str">
        <f aca="false">IF($F98=$F$174,E98,"")</f>
        <v/>
      </c>
      <c r="J98" s="308" t="str">
        <f aca="false">IF($C98=$C$123,E98,"")</f>
        <v/>
      </c>
      <c r="K98" s="279"/>
    </row>
    <row r="99" customFormat="false" ht="12.75" hidden="false" customHeight="false" outlineLevel="0" collapsed="false">
      <c r="A99" s="279"/>
      <c r="B99" s="307" t="n">
        <v>-0.24</v>
      </c>
      <c r="C99" s="279" t="n">
        <f aca="false">+$C$123*(1+B99)</f>
        <v>20.52</v>
      </c>
      <c r="D99" s="279" t="n">
        <f aca="false">(1+B99*C$70)*D$123</f>
        <v>25925.9259259259</v>
      </c>
      <c r="E99" s="279" t="n">
        <f aca="false">+D99*C99</f>
        <v>532000</v>
      </c>
      <c r="F99" s="279" t="n">
        <f aca="false">+E99-(E$9*D99)-E$10</f>
        <v>-31000</v>
      </c>
      <c r="G99" s="308" t="str">
        <f aca="false">IF($F99=$F$174,C99,"")</f>
        <v/>
      </c>
      <c r="H99" s="308" t="str">
        <f aca="false">IF($F99=$F$174,D99,"")</f>
        <v/>
      </c>
      <c r="I99" s="308" t="str">
        <f aca="false">IF($F99=$F$174,E99,"")</f>
        <v/>
      </c>
      <c r="J99" s="308" t="str">
        <f aca="false">IF($C99=$C$123,E99,"")</f>
        <v/>
      </c>
      <c r="K99" s="279"/>
    </row>
    <row r="100" customFormat="false" ht="12.75" hidden="false" customHeight="false" outlineLevel="0" collapsed="false">
      <c r="A100" s="279"/>
      <c r="B100" s="307" t="n">
        <v>-0.23</v>
      </c>
      <c r="C100" s="279" t="n">
        <f aca="false">+$C$123*(1+B100)</f>
        <v>20.79</v>
      </c>
      <c r="D100" s="279" t="n">
        <f aca="false">(1+B100*C$70)*D$123</f>
        <v>25617.2839506173</v>
      </c>
      <c r="E100" s="279" t="n">
        <f aca="false">+D100*C100</f>
        <v>532583.333333333</v>
      </c>
      <c r="F100" s="279" t="n">
        <f aca="false">+E100-(E$9*D100)-E$10</f>
        <v>-24666.6666666666</v>
      </c>
      <c r="G100" s="308" t="str">
        <f aca="false">IF($F100=$F$174,C100,"")</f>
        <v/>
      </c>
      <c r="H100" s="308" t="str">
        <f aca="false">IF($F100=$F$174,D100,"")</f>
        <v/>
      </c>
      <c r="I100" s="308" t="str">
        <f aca="false">IF($F100=$F$174,E100,"")</f>
        <v/>
      </c>
      <c r="J100" s="308" t="str">
        <f aca="false">IF($C100=$C$123,E100,"")</f>
        <v/>
      </c>
      <c r="K100" s="279"/>
    </row>
    <row r="101" customFormat="false" ht="12.75" hidden="false" customHeight="false" outlineLevel="0" collapsed="false">
      <c r="A101" s="279"/>
      <c r="B101" s="307" t="n">
        <v>-0.22</v>
      </c>
      <c r="C101" s="279" t="n">
        <f aca="false">+$C$123*(1+B101)</f>
        <v>21.06</v>
      </c>
      <c r="D101" s="279" t="n">
        <f aca="false">(1+B101*C$70)*D$123</f>
        <v>25308.6419753086</v>
      </c>
      <c r="E101" s="279" t="n">
        <f aca="false">+D101*C101</f>
        <v>533000</v>
      </c>
      <c r="F101" s="279" t="n">
        <f aca="false">+E101-(E$9*D101)-E$10</f>
        <v>-18499.9999999999</v>
      </c>
      <c r="G101" s="308" t="str">
        <f aca="false">IF($F101=$F$174,C101,"")</f>
        <v/>
      </c>
      <c r="H101" s="308" t="str">
        <f aca="false">IF($F101=$F$174,D101,"")</f>
        <v/>
      </c>
      <c r="I101" s="308" t="str">
        <f aca="false">IF($F101=$F$174,E101,"")</f>
        <v/>
      </c>
      <c r="J101" s="308" t="str">
        <f aca="false">IF($C101=$C$123,E101,"")</f>
        <v/>
      </c>
      <c r="K101" s="279"/>
    </row>
    <row r="102" customFormat="false" ht="12.75" hidden="false" customHeight="false" outlineLevel="0" collapsed="false">
      <c r="A102" s="279"/>
      <c r="B102" s="307" t="n">
        <v>-0.21</v>
      </c>
      <c r="C102" s="279" t="n">
        <f aca="false">+$C$123*(1+B102)</f>
        <v>21.33</v>
      </c>
      <c r="D102" s="279" t="n">
        <f aca="false">(1+B102*C$70)*D$123</f>
        <v>25000</v>
      </c>
      <c r="E102" s="279" t="n">
        <f aca="false">+D102*C102</f>
        <v>533250</v>
      </c>
      <c r="F102" s="279" t="n">
        <f aca="false">+E102-(E$9*D102)-E$10</f>
        <v>-12499.9999999999</v>
      </c>
      <c r="G102" s="308" t="str">
        <f aca="false">IF($F102=$F$174,C102,"")</f>
        <v/>
      </c>
      <c r="H102" s="308" t="str">
        <f aca="false">IF($F102=$F$174,D102,"")</f>
        <v/>
      </c>
      <c r="I102" s="308" t="str">
        <f aca="false">IF($F102=$F$174,E102,"")</f>
        <v/>
      </c>
      <c r="J102" s="308" t="str">
        <f aca="false">IF($C102=$C$123,E102,"")</f>
        <v/>
      </c>
      <c r="K102" s="279"/>
    </row>
    <row r="103" customFormat="false" ht="12.75" hidden="false" customHeight="false" outlineLevel="0" collapsed="false">
      <c r="A103" s="279"/>
      <c r="B103" s="307" t="n">
        <v>-0.2</v>
      </c>
      <c r="C103" s="279" t="n">
        <f aca="false">+$C$123*(1+B103)</f>
        <v>21.6</v>
      </c>
      <c r="D103" s="279" t="n">
        <f aca="false">(1+B103*C$70)*D$123</f>
        <v>24691.3580246914</v>
      </c>
      <c r="E103" s="279" t="n">
        <f aca="false">+D103*C103</f>
        <v>533333.333333333</v>
      </c>
      <c r="F103" s="279" t="n">
        <f aca="false">+E103-(E$9*D103)-E$10</f>
        <v>-6666.66666666663</v>
      </c>
      <c r="G103" s="308" t="str">
        <f aca="false">IF($F103=$F$174,C103,"")</f>
        <v/>
      </c>
      <c r="H103" s="308" t="str">
        <f aca="false">IF($F103=$F$174,D103,"")</f>
        <v/>
      </c>
      <c r="I103" s="308" t="str">
        <f aca="false">IF($F103=$F$174,E103,"")</f>
        <v/>
      </c>
      <c r="J103" s="308" t="str">
        <f aca="false">IF($C103=$C$123,E103,"")</f>
        <v/>
      </c>
      <c r="K103" s="279"/>
    </row>
    <row r="104" customFormat="false" ht="12.75" hidden="false" customHeight="false" outlineLevel="0" collapsed="false">
      <c r="A104" s="279"/>
      <c r="B104" s="307" t="n">
        <v>-0.19</v>
      </c>
      <c r="C104" s="279" t="n">
        <f aca="false">+$C$123*(1+B104)</f>
        <v>21.87</v>
      </c>
      <c r="D104" s="279" t="n">
        <f aca="false">(1+B104*C$70)*D$123</f>
        <v>24382.7160493827</v>
      </c>
      <c r="E104" s="279" t="n">
        <f aca="false">+D104*C104</f>
        <v>533250</v>
      </c>
      <c r="F104" s="279" t="n">
        <f aca="false">+E104-(E$9*D104)-E$10</f>
        <v>-1000</v>
      </c>
      <c r="G104" s="308" t="str">
        <f aca="false">IF($F104=$F$174,C104,"")</f>
        <v/>
      </c>
      <c r="H104" s="308" t="str">
        <f aca="false">IF($F104=$F$174,D104,"")</f>
        <v/>
      </c>
      <c r="I104" s="308" t="str">
        <f aca="false">IF($F104=$F$174,E104,"")</f>
        <v/>
      </c>
      <c r="J104" s="308" t="str">
        <f aca="false">IF($C104=$C$123,E104,"")</f>
        <v/>
      </c>
      <c r="K104" s="279"/>
    </row>
    <row r="105" customFormat="false" ht="12.75" hidden="false" customHeight="false" outlineLevel="0" collapsed="false">
      <c r="A105" s="279"/>
      <c r="B105" s="307" t="n">
        <v>-0.18</v>
      </c>
      <c r="C105" s="279" t="n">
        <f aca="false">+$C$123*(1+B105)</f>
        <v>22.14</v>
      </c>
      <c r="D105" s="279" t="n">
        <f aca="false">(1+B105*C$70)*D$123</f>
        <v>24074.0740740741</v>
      </c>
      <c r="E105" s="279" t="n">
        <f aca="false">+D105*C105</f>
        <v>533000</v>
      </c>
      <c r="F105" s="279" t="n">
        <f aca="false">+E105-(E$9*D105)-E$10</f>
        <v>4500</v>
      </c>
      <c r="G105" s="308" t="str">
        <f aca="false">IF($F105=$F$174,C105,"")</f>
        <v/>
      </c>
      <c r="H105" s="308" t="str">
        <f aca="false">IF($F105=$F$174,D105,"")</f>
        <v/>
      </c>
      <c r="I105" s="308" t="str">
        <f aca="false">IF($F105=$F$174,E105,"")</f>
        <v/>
      </c>
      <c r="J105" s="308" t="str">
        <f aca="false">IF($C105=$C$123,E105,"")</f>
        <v/>
      </c>
      <c r="K105" s="279"/>
    </row>
    <row r="106" customFormat="false" ht="12.75" hidden="false" customHeight="false" outlineLevel="0" collapsed="false">
      <c r="A106" s="279"/>
      <c r="B106" s="307" t="n">
        <v>-0.17</v>
      </c>
      <c r="C106" s="279" t="n">
        <f aca="false">+$C$123*(1+B106)</f>
        <v>22.41</v>
      </c>
      <c r="D106" s="279" t="n">
        <f aca="false">(1+B106*C$70)*D$123</f>
        <v>23765.4320987654</v>
      </c>
      <c r="E106" s="279" t="n">
        <f aca="false">+D106*C106</f>
        <v>532583.333333333</v>
      </c>
      <c r="F106" s="279" t="n">
        <f aca="false">+E106-(E$9*D106)-E$10</f>
        <v>9833.33333333337</v>
      </c>
      <c r="G106" s="308" t="str">
        <f aca="false">IF($F106=$F$174,C106,"")</f>
        <v/>
      </c>
      <c r="H106" s="308" t="str">
        <f aca="false">IF($F106=$F$174,D106,"")</f>
        <v/>
      </c>
      <c r="I106" s="308" t="str">
        <f aca="false">IF($F106=$F$174,E106,"")</f>
        <v/>
      </c>
      <c r="J106" s="308" t="str">
        <f aca="false">IF($C106=$C$123,E106,"")</f>
        <v/>
      </c>
      <c r="K106" s="279"/>
    </row>
    <row r="107" customFormat="false" ht="12.75" hidden="false" customHeight="false" outlineLevel="0" collapsed="false">
      <c r="A107" s="279"/>
      <c r="B107" s="307" t="n">
        <v>-0.16</v>
      </c>
      <c r="C107" s="279" t="n">
        <f aca="false">+$C$123*(1+B107)</f>
        <v>22.68</v>
      </c>
      <c r="D107" s="279" t="n">
        <f aca="false">(1+B107*C$70)*D$123</f>
        <v>23456.7901234568</v>
      </c>
      <c r="E107" s="279" t="n">
        <f aca="false">+D107*C107</f>
        <v>532000</v>
      </c>
      <c r="F107" s="279" t="n">
        <f aca="false">+E107-(E$9*D107)-E$10</f>
        <v>14999.9999999999</v>
      </c>
      <c r="G107" s="308" t="str">
        <f aca="false">IF($F107=$F$174,C107,"")</f>
        <v/>
      </c>
      <c r="H107" s="308" t="str">
        <f aca="false">IF($F107=$F$174,D107,"")</f>
        <v/>
      </c>
      <c r="I107" s="308" t="str">
        <f aca="false">IF($F107=$F$174,E107,"")</f>
        <v/>
      </c>
      <c r="J107" s="308" t="str">
        <f aca="false">IF($C107=$C$123,E107,"")</f>
        <v/>
      </c>
      <c r="K107" s="279"/>
    </row>
    <row r="108" customFormat="false" ht="12.75" hidden="false" customHeight="false" outlineLevel="0" collapsed="false">
      <c r="A108" s="279"/>
      <c r="B108" s="307" t="n">
        <v>-0.15</v>
      </c>
      <c r="C108" s="279" t="n">
        <f aca="false">+$C$123*(1+B108)</f>
        <v>22.95</v>
      </c>
      <c r="D108" s="279" t="n">
        <f aca="false">(1+B108*C$70)*D$123</f>
        <v>23148.1481481481</v>
      </c>
      <c r="E108" s="279" t="n">
        <f aca="false">+D108*C108</f>
        <v>531250</v>
      </c>
      <c r="F108" s="279" t="n">
        <f aca="false">+E108-(E$9*D108)-E$10</f>
        <v>20000</v>
      </c>
      <c r="G108" s="308" t="str">
        <f aca="false">IF($F108=$F$174,C108,"")</f>
        <v/>
      </c>
      <c r="H108" s="308" t="str">
        <f aca="false">IF($F108=$F$174,D108,"")</f>
        <v/>
      </c>
      <c r="I108" s="308" t="str">
        <f aca="false">IF($F108=$F$174,E108,"")</f>
        <v/>
      </c>
      <c r="J108" s="308" t="str">
        <f aca="false">IF($C108=$C$123,E108,"")</f>
        <v/>
      </c>
      <c r="K108" s="279"/>
    </row>
    <row r="109" customFormat="false" ht="12.75" hidden="false" customHeight="false" outlineLevel="0" collapsed="false">
      <c r="A109" s="279"/>
      <c r="B109" s="307" t="n">
        <v>-0.14</v>
      </c>
      <c r="C109" s="279" t="n">
        <f aca="false">+$C$123*(1+B109)</f>
        <v>23.22</v>
      </c>
      <c r="D109" s="279" t="n">
        <f aca="false">(1+B109*C$70)*D$123</f>
        <v>22839.5061728395</v>
      </c>
      <c r="E109" s="279" t="n">
        <f aca="false">+D109*C109</f>
        <v>530333.333333333</v>
      </c>
      <c r="F109" s="279" t="n">
        <f aca="false">+E109-(E$9*D109)-E$10</f>
        <v>24833.3333333333</v>
      </c>
      <c r="G109" s="308" t="str">
        <f aca="false">IF($F109=$F$174,C109,"")</f>
        <v/>
      </c>
      <c r="H109" s="308" t="str">
        <f aca="false">IF($F109=$F$174,D109,"")</f>
        <v/>
      </c>
      <c r="I109" s="308" t="str">
        <f aca="false">IF($F109=$F$174,E109,"")</f>
        <v/>
      </c>
      <c r="J109" s="308" t="str">
        <f aca="false">IF($C109=$C$123,E109,"")</f>
        <v/>
      </c>
      <c r="K109" s="279"/>
    </row>
    <row r="110" customFormat="false" ht="12.75" hidden="false" customHeight="false" outlineLevel="0" collapsed="false">
      <c r="A110" s="279"/>
      <c r="B110" s="307" t="n">
        <v>-0.13</v>
      </c>
      <c r="C110" s="279" t="n">
        <f aca="false">+$C$123*(1+B110)</f>
        <v>23.49</v>
      </c>
      <c r="D110" s="279" t="n">
        <f aca="false">(1+B110*C$70)*D$123</f>
        <v>22530.8641975309</v>
      </c>
      <c r="E110" s="279" t="n">
        <f aca="false">+D110*C110</f>
        <v>529250</v>
      </c>
      <c r="F110" s="279" t="n">
        <f aca="false">+E110-(E$9*D110)-E$10</f>
        <v>29500.0000000001</v>
      </c>
      <c r="G110" s="308" t="str">
        <f aca="false">IF($F110=$F$174,C110,"")</f>
        <v/>
      </c>
      <c r="H110" s="308" t="str">
        <f aca="false">IF($F110=$F$174,D110,"")</f>
        <v/>
      </c>
      <c r="I110" s="308" t="str">
        <f aca="false">IF($F110=$F$174,E110,"")</f>
        <v/>
      </c>
      <c r="J110" s="308" t="str">
        <f aca="false">IF($C110=$C$123,E110,"")</f>
        <v/>
      </c>
      <c r="K110" s="279"/>
    </row>
    <row r="111" customFormat="false" ht="12.75" hidden="false" customHeight="false" outlineLevel="0" collapsed="false">
      <c r="A111" s="279"/>
      <c r="B111" s="307" t="n">
        <v>-0.12</v>
      </c>
      <c r="C111" s="279" t="n">
        <f aca="false">+$C$123*(1+B111)</f>
        <v>23.76</v>
      </c>
      <c r="D111" s="279" t="n">
        <f aca="false">(1+B111*C$70)*D$123</f>
        <v>22222.2222222222</v>
      </c>
      <c r="E111" s="279" t="n">
        <f aca="false">+D111*C111</f>
        <v>528000</v>
      </c>
      <c r="F111" s="279" t="n">
        <f aca="false">+E111-(E$9*D111)-E$10</f>
        <v>34000</v>
      </c>
      <c r="G111" s="308" t="str">
        <f aca="false">IF($F111=$F$174,C111,"")</f>
        <v/>
      </c>
      <c r="H111" s="308" t="str">
        <f aca="false">IF($F111=$F$174,D111,"")</f>
        <v/>
      </c>
      <c r="I111" s="308" t="str">
        <f aca="false">IF($F111=$F$174,E111,"")</f>
        <v/>
      </c>
      <c r="J111" s="308" t="str">
        <f aca="false">IF($C111=$C$123,E111,"")</f>
        <v/>
      </c>
      <c r="K111" s="279"/>
    </row>
    <row r="112" customFormat="false" ht="12.75" hidden="false" customHeight="false" outlineLevel="0" collapsed="false">
      <c r="A112" s="279"/>
      <c r="B112" s="307" t="n">
        <v>-0.11</v>
      </c>
      <c r="C112" s="279" t="n">
        <f aca="false">+$C$123*(1+B112)</f>
        <v>24.03</v>
      </c>
      <c r="D112" s="279" t="n">
        <f aca="false">(1+B112*C$70)*D$123</f>
        <v>21913.5802469136</v>
      </c>
      <c r="E112" s="279" t="n">
        <f aca="false">+D112*C112</f>
        <v>526583.333333333</v>
      </c>
      <c r="F112" s="279" t="n">
        <f aca="false">+E112-(E$9*D112)-E$10</f>
        <v>38333.3333333333</v>
      </c>
      <c r="G112" s="308" t="str">
        <f aca="false">IF($F112=$F$174,C112,"")</f>
        <v/>
      </c>
      <c r="H112" s="308" t="str">
        <f aca="false">IF($F112=$F$174,D112,"")</f>
        <v/>
      </c>
      <c r="I112" s="308" t="str">
        <f aca="false">IF($F112=$F$174,E112,"")</f>
        <v/>
      </c>
      <c r="J112" s="308" t="str">
        <f aca="false">IF($C112=$C$123,E112,"")</f>
        <v/>
      </c>
      <c r="K112" s="279"/>
    </row>
    <row r="113" customFormat="false" ht="12.75" hidden="false" customHeight="false" outlineLevel="0" collapsed="false">
      <c r="A113" s="279"/>
      <c r="B113" s="307" t="n">
        <v>-0.1</v>
      </c>
      <c r="C113" s="279" t="n">
        <f aca="false">+$C$123*(1+B113)</f>
        <v>24.3</v>
      </c>
      <c r="D113" s="279" t="n">
        <f aca="false">(1+B113*C$70)*D$123</f>
        <v>21604.9382716049</v>
      </c>
      <c r="E113" s="279" t="n">
        <f aca="false">+D113*C113</f>
        <v>525000</v>
      </c>
      <c r="F113" s="279" t="n">
        <f aca="false">+E113-(E$9*D113)-E$10</f>
        <v>42500.0000000001</v>
      </c>
      <c r="G113" s="308" t="str">
        <f aca="false">IF($F113=$F$174,C113,"")</f>
        <v/>
      </c>
      <c r="H113" s="308" t="str">
        <f aca="false">IF($F113=$F$174,D113,"")</f>
        <v/>
      </c>
      <c r="I113" s="308" t="str">
        <f aca="false">IF($F113=$F$174,E113,"")</f>
        <v/>
      </c>
      <c r="J113" s="308" t="str">
        <f aca="false">IF($C113=$C$123,E113,"")</f>
        <v/>
      </c>
      <c r="K113" s="279"/>
    </row>
    <row r="114" customFormat="false" ht="12.75" hidden="false" customHeight="false" outlineLevel="0" collapsed="false">
      <c r="A114" s="279"/>
      <c r="B114" s="307" t="n">
        <v>-0.09</v>
      </c>
      <c r="C114" s="279" t="n">
        <f aca="false">+$C$123*(1+B114)</f>
        <v>24.57</v>
      </c>
      <c r="D114" s="279" t="n">
        <f aca="false">(1+B114*C$70)*D$123</f>
        <v>21296.2962962963</v>
      </c>
      <c r="E114" s="279" t="n">
        <f aca="false">+D114*C114</f>
        <v>523250</v>
      </c>
      <c r="F114" s="279" t="n">
        <f aca="false">+E114-(E$9*D114)-E$10</f>
        <v>46500.0000000001</v>
      </c>
      <c r="G114" s="308" t="str">
        <f aca="false">IF($F114=$F$174,C114,"")</f>
        <v/>
      </c>
      <c r="H114" s="308" t="str">
        <f aca="false">IF($F114=$F$174,D114,"")</f>
        <v/>
      </c>
      <c r="I114" s="308" t="str">
        <f aca="false">IF($F114=$F$174,E114,"")</f>
        <v/>
      </c>
      <c r="J114" s="308" t="str">
        <f aca="false">IF($C114=$C$123,E114,"")</f>
        <v/>
      </c>
      <c r="K114" s="279"/>
    </row>
    <row r="115" customFormat="false" ht="12.75" hidden="false" customHeight="false" outlineLevel="0" collapsed="false">
      <c r="A115" s="279"/>
      <c r="B115" s="307" t="n">
        <v>-0.08</v>
      </c>
      <c r="C115" s="279" t="n">
        <f aca="false">+$C$123*(1+B115)</f>
        <v>24.84</v>
      </c>
      <c r="D115" s="279" t="n">
        <f aca="false">(1+B115*C$70)*D$123</f>
        <v>20987.6543209877</v>
      </c>
      <c r="E115" s="279" t="n">
        <f aca="false">+D115*C115</f>
        <v>521333.333333333</v>
      </c>
      <c r="F115" s="279" t="n">
        <f aca="false">+E115-(E$9*D115)-E$10</f>
        <v>50333.3333333333</v>
      </c>
      <c r="G115" s="308" t="str">
        <f aca="false">IF($F115=$F$174,C115,"")</f>
        <v/>
      </c>
      <c r="H115" s="308" t="str">
        <f aca="false">IF($F115=$F$174,D115,"")</f>
        <v/>
      </c>
      <c r="I115" s="308" t="str">
        <f aca="false">IF($F115=$F$174,E115,"")</f>
        <v/>
      </c>
      <c r="J115" s="308" t="str">
        <f aca="false">IF($C115=$C$123,E115,"")</f>
        <v/>
      </c>
      <c r="K115" s="279"/>
    </row>
    <row r="116" customFormat="false" ht="12.75" hidden="false" customHeight="false" outlineLevel="0" collapsed="false">
      <c r="A116" s="279"/>
      <c r="B116" s="307" t="n">
        <v>-0.07</v>
      </c>
      <c r="C116" s="279" t="n">
        <f aca="false">+$C$123*(1+B116)</f>
        <v>25.11</v>
      </c>
      <c r="D116" s="279" t="n">
        <f aca="false">(1+B116*C$70)*D$123</f>
        <v>20679.012345679</v>
      </c>
      <c r="E116" s="279" t="n">
        <f aca="false">+D116*C116</f>
        <v>519250</v>
      </c>
      <c r="F116" s="279" t="n">
        <f aca="false">+E116-(E$9*D116)-E$10</f>
        <v>54000</v>
      </c>
      <c r="G116" s="308" t="str">
        <f aca="false">IF($F116=$F$174,C116,"")</f>
        <v/>
      </c>
      <c r="H116" s="308" t="str">
        <f aca="false">IF($F116=$F$174,D116,"")</f>
        <v/>
      </c>
      <c r="I116" s="308" t="str">
        <f aca="false">IF($F116=$F$174,E116,"")</f>
        <v/>
      </c>
      <c r="J116" s="308" t="str">
        <f aca="false">IF($C116=$C$123,E116,"")</f>
        <v/>
      </c>
      <c r="K116" s="279"/>
    </row>
    <row r="117" customFormat="false" ht="12.75" hidden="false" customHeight="false" outlineLevel="0" collapsed="false">
      <c r="A117" s="279"/>
      <c r="B117" s="307" t="n">
        <v>-0.06</v>
      </c>
      <c r="C117" s="279" t="n">
        <f aca="false">+$C$123*(1+B117)</f>
        <v>25.38</v>
      </c>
      <c r="D117" s="279" t="n">
        <f aca="false">(1+B117*C$70)*D$123</f>
        <v>20370.3703703704</v>
      </c>
      <c r="E117" s="279" t="n">
        <f aca="false">+D117*C117</f>
        <v>517000</v>
      </c>
      <c r="F117" s="279" t="n">
        <f aca="false">+E117-(E$9*D117)-E$10</f>
        <v>57500</v>
      </c>
      <c r="G117" s="308" t="str">
        <f aca="false">IF($F117=$F$174,C117,"")</f>
        <v/>
      </c>
      <c r="H117" s="308" t="str">
        <f aca="false">IF($F117=$F$174,D117,"")</f>
        <v/>
      </c>
      <c r="I117" s="308" t="str">
        <f aca="false">IF($F117=$F$174,E117,"")</f>
        <v/>
      </c>
      <c r="J117" s="308" t="str">
        <f aca="false">IF($C117=$C$123,E117,"")</f>
        <v/>
      </c>
      <c r="K117" s="279"/>
    </row>
    <row r="118" customFormat="false" ht="12.75" hidden="false" customHeight="false" outlineLevel="0" collapsed="false">
      <c r="A118" s="279"/>
      <c r="B118" s="307" t="n">
        <v>-0.05</v>
      </c>
      <c r="C118" s="279" t="n">
        <f aca="false">+$C$123*(1+B118)</f>
        <v>25.65</v>
      </c>
      <c r="D118" s="279" t="n">
        <f aca="false">(1+B118*C$70)*D$123</f>
        <v>20061.7283950617</v>
      </c>
      <c r="E118" s="279" t="n">
        <f aca="false">+D118*C118</f>
        <v>514583.333333333</v>
      </c>
      <c r="F118" s="279" t="n">
        <f aca="false">+E118-(E$9*D118)-E$10</f>
        <v>60833.3333333333</v>
      </c>
      <c r="G118" s="308" t="str">
        <f aca="false">IF($F118=$F$174,C118,"")</f>
        <v/>
      </c>
      <c r="H118" s="308" t="str">
        <f aca="false">IF($F118=$F$174,D118,"")</f>
        <v/>
      </c>
      <c r="I118" s="308" t="str">
        <f aca="false">IF($F118=$F$174,E118,"")</f>
        <v/>
      </c>
      <c r="J118" s="308" t="str">
        <f aca="false">IF($C118=$C$123,E118,"")</f>
        <v/>
      </c>
      <c r="K118" s="279"/>
    </row>
    <row r="119" customFormat="false" ht="12.75" hidden="false" customHeight="false" outlineLevel="0" collapsed="false">
      <c r="A119" s="279"/>
      <c r="B119" s="307" t="n">
        <v>-0.04</v>
      </c>
      <c r="C119" s="279" t="n">
        <f aca="false">+$C$123*(1+B119)</f>
        <v>25.92</v>
      </c>
      <c r="D119" s="279" t="n">
        <f aca="false">(1+B119*C$70)*D$123</f>
        <v>19753.0864197531</v>
      </c>
      <c r="E119" s="279" t="n">
        <f aca="false">+D119*C119</f>
        <v>512000</v>
      </c>
      <c r="F119" s="279" t="n">
        <f aca="false">+E119-(E$9*D119)-E$10</f>
        <v>63999.9999999999</v>
      </c>
      <c r="G119" s="308" t="str">
        <f aca="false">IF($F119=$F$174,C119,"")</f>
        <v/>
      </c>
      <c r="H119" s="308" t="str">
        <f aca="false">IF($F119=$F$174,D119,"")</f>
        <v/>
      </c>
      <c r="I119" s="308" t="str">
        <f aca="false">IF($F119=$F$174,E119,"")</f>
        <v/>
      </c>
      <c r="J119" s="308" t="str">
        <f aca="false">IF($C119=$C$123,E119,"")</f>
        <v/>
      </c>
      <c r="K119" s="279"/>
    </row>
    <row r="120" customFormat="false" ht="12.75" hidden="false" customHeight="false" outlineLevel="0" collapsed="false">
      <c r="A120" s="279"/>
      <c r="B120" s="307" t="n">
        <v>-0.03</v>
      </c>
      <c r="C120" s="279" t="n">
        <f aca="false">+$C$123*(1+B120)</f>
        <v>26.19</v>
      </c>
      <c r="D120" s="279" t="n">
        <f aca="false">(1+B120*C$70)*D$123</f>
        <v>19444.4444444444</v>
      </c>
      <c r="E120" s="279" t="n">
        <f aca="false">+D120*C120</f>
        <v>509250</v>
      </c>
      <c r="F120" s="279" t="n">
        <f aca="false">+E120-(E$9*D120)-E$10</f>
        <v>67000</v>
      </c>
      <c r="G120" s="308" t="str">
        <f aca="false">IF($F120=$F$174,C120,"")</f>
        <v/>
      </c>
      <c r="H120" s="308" t="str">
        <f aca="false">IF($F120=$F$174,D120,"")</f>
        <v/>
      </c>
      <c r="I120" s="308" t="str">
        <f aca="false">IF($F120=$F$174,E120,"")</f>
        <v/>
      </c>
      <c r="J120" s="308" t="str">
        <f aca="false">IF($C120=$C$123,E120,"")</f>
        <v/>
      </c>
      <c r="K120" s="279"/>
    </row>
    <row r="121" customFormat="false" ht="12.75" hidden="false" customHeight="false" outlineLevel="0" collapsed="false">
      <c r="A121" s="279"/>
      <c r="B121" s="307" t="n">
        <v>-0.02</v>
      </c>
      <c r="C121" s="279" t="n">
        <f aca="false">+$C$123*(1+B121)</f>
        <v>26.46</v>
      </c>
      <c r="D121" s="279" t="n">
        <f aca="false">(1+B121*C$70)*D$123</f>
        <v>19135.8024691358</v>
      </c>
      <c r="E121" s="279" t="n">
        <f aca="false">+D121*C121</f>
        <v>506333.333333333</v>
      </c>
      <c r="F121" s="279" t="n">
        <f aca="false">+E121-(E$9*D121)-E$10</f>
        <v>69833.3333333334</v>
      </c>
      <c r="G121" s="308" t="str">
        <f aca="false">IF($F121=$F$174,C121,"")</f>
        <v/>
      </c>
      <c r="H121" s="308" t="str">
        <f aca="false">IF($F121=$F$174,D121,"")</f>
        <v/>
      </c>
      <c r="I121" s="308" t="str">
        <f aca="false">IF($F121=$F$174,E121,"")</f>
        <v/>
      </c>
      <c r="J121" s="308" t="str">
        <f aca="false">IF($C121=$C$123,E121,"")</f>
        <v/>
      </c>
      <c r="K121" s="279"/>
    </row>
    <row r="122" customFormat="false" ht="12.75" hidden="false" customHeight="false" outlineLevel="0" collapsed="false">
      <c r="A122" s="279"/>
      <c r="B122" s="307" t="n">
        <v>-0.01</v>
      </c>
      <c r="C122" s="279" t="n">
        <f aca="false">+$C$123*(1+B122)</f>
        <v>26.73</v>
      </c>
      <c r="D122" s="279" t="n">
        <f aca="false">(1+B122*C$70)*D$123</f>
        <v>18827.1604938272</v>
      </c>
      <c r="E122" s="279" t="n">
        <f aca="false">+D122*C122</f>
        <v>503250</v>
      </c>
      <c r="F122" s="279" t="n">
        <f aca="false">+E122-(E$9*D122)-E$10</f>
        <v>72500.0000000001</v>
      </c>
      <c r="G122" s="308" t="str">
        <f aca="false">IF($F122=$F$174,C122,"")</f>
        <v/>
      </c>
      <c r="H122" s="308" t="str">
        <f aca="false">IF($F122=$F$174,D122,"")</f>
        <v/>
      </c>
      <c r="I122" s="308" t="str">
        <f aca="false">IF($F122=$F$174,E122,"")</f>
        <v/>
      </c>
      <c r="J122" s="308" t="str">
        <f aca="false">IF($C122=$C$123,E122,"")</f>
        <v/>
      </c>
      <c r="K122" s="279"/>
    </row>
    <row r="123" customFormat="false" ht="12.75" hidden="false" customHeight="false" outlineLevel="0" collapsed="false">
      <c r="A123" s="279"/>
      <c r="B123" s="316" t="s">
        <v>180</v>
      </c>
      <c r="C123" s="317" t="n">
        <f aca="false">+E6</f>
        <v>27</v>
      </c>
      <c r="D123" s="317" t="n">
        <f aca="false">+E4</f>
        <v>18518.5185185185</v>
      </c>
      <c r="E123" s="279" t="n">
        <f aca="false">+D123*C123</f>
        <v>500000</v>
      </c>
      <c r="F123" s="279" t="n">
        <f aca="false">+E123-(E$9*D123)-E$10</f>
        <v>75000</v>
      </c>
      <c r="G123" s="308" t="str">
        <f aca="false">IF($F123=$F$174,C123,"")</f>
        <v/>
      </c>
      <c r="H123" s="308" t="str">
        <f aca="false">IF($F123=$F$174,D123,"")</f>
        <v/>
      </c>
      <c r="I123" s="308" t="str">
        <f aca="false">IF($F123=$F$174,E123,"")</f>
        <v/>
      </c>
      <c r="J123" s="308" t="n">
        <f aca="false">IF($C123=$C$123,E123,"")</f>
        <v>500000</v>
      </c>
      <c r="K123" s="279"/>
    </row>
    <row r="124" customFormat="false" ht="12.75" hidden="false" customHeight="false" outlineLevel="0" collapsed="false">
      <c r="A124" s="279"/>
      <c r="B124" s="307" t="n">
        <v>0.01</v>
      </c>
      <c r="C124" s="279" t="n">
        <f aca="false">+$C$123*(1+B124)</f>
        <v>27.27</v>
      </c>
      <c r="D124" s="279" t="n">
        <f aca="false">(1+B124*C$71)*D$123</f>
        <v>18271.6049382716</v>
      </c>
      <c r="E124" s="279" t="n">
        <f aca="false">+D124*C124</f>
        <v>498266.666666667</v>
      </c>
      <c r="F124" s="279" t="n">
        <f aca="false">+E124-(E$9*D124)-E$10</f>
        <v>77866.6666666666</v>
      </c>
      <c r="G124" s="308" t="str">
        <f aca="false">IF($F124=$F$174,C124,"")</f>
        <v/>
      </c>
      <c r="H124" s="308" t="str">
        <f aca="false">IF($F124=$F$174,D124,"")</f>
        <v/>
      </c>
      <c r="I124" s="308" t="str">
        <f aca="false">IF($F124=$F$174,E124,"")</f>
        <v/>
      </c>
      <c r="J124" s="308" t="str">
        <f aca="false">IF($C124=$C$123,E124,"")</f>
        <v/>
      </c>
      <c r="K124" s="279"/>
    </row>
    <row r="125" customFormat="false" ht="12.75" hidden="false" customHeight="false" outlineLevel="0" collapsed="false">
      <c r="A125" s="279"/>
      <c r="B125" s="307" t="n">
        <v>0.02</v>
      </c>
      <c r="C125" s="279" t="n">
        <f aca="false">+$C$123*(1+B125)</f>
        <v>27.54</v>
      </c>
      <c r="D125" s="279" t="n">
        <f aca="false">(1+B125*C$71)*D$123</f>
        <v>18024.6913580247</v>
      </c>
      <c r="E125" s="279" t="n">
        <f aca="false">+D125*C125</f>
        <v>496400</v>
      </c>
      <c r="F125" s="279" t="n">
        <f aca="false">+E125-(E$9*D125)-E$10</f>
        <v>80600</v>
      </c>
      <c r="G125" s="308" t="str">
        <f aca="false">IF($F125=$F$174,C125,"")</f>
        <v/>
      </c>
      <c r="H125" s="308" t="str">
        <f aca="false">IF($F125=$F$174,D125,"")</f>
        <v/>
      </c>
      <c r="I125" s="308" t="str">
        <f aca="false">IF($F125=$F$174,E125,"")</f>
        <v/>
      </c>
      <c r="J125" s="308" t="str">
        <f aca="false">IF($C125=$C$123,E125,"")</f>
        <v/>
      </c>
      <c r="K125" s="279"/>
    </row>
    <row r="126" customFormat="false" ht="12.75" hidden="false" customHeight="false" outlineLevel="0" collapsed="false">
      <c r="A126" s="279"/>
      <c r="B126" s="307" t="n">
        <v>0.03</v>
      </c>
      <c r="C126" s="279" t="n">
        <f aca="false">+$C$123*(1+B126)</f>
        <v>27.81</v>
      </c>
      <c r="D126" s="279" t="n">
        <f aca="false">(1+B126*C$71)*D$123</f>
        <v>17777.7777777778</v>
      </c>
      <c r="E126" s="279" t="n">
        <f aca="false">+D126*C126</f>
        <v>494400</v>
      </c>
      <c r="F126" s="279" t="n">
        <f aca="false">+E126-(E$9*D126)-E$10</f>
        <v>83200.0000000001</v>
      </c>
      <c r="G126" s="308" t="str">
        <f aca="false">IF($F126=$F$174,C126,"")</f>
        <v/>
      </c>
      <c r="H126" s="308" t="str">
        <f aca="false">IF($F126=$F$174,D126,"")</f>
        <v/>
      </c>
      <c r="I126" s="308" t="str">
        <f aca="false">IF($F126=$F$174,E126,"")</f>
        <v/>
      </c>
      <c r="J126" s="308" t="str">
        <f aca="false">IF($C126=$C$123,E126,"")</f>
        <v/>
      </c>
      <c r="K126" s="279"/>
    </row>
    <row r="127" customFormat="false" ht="12.75" hidden="false" customHeight="false" outlineLevel="0" collapsed="false">
      <c r="A127" s="279"/>
      <c r="B127" s="307" t="n">
        <v>0.04</v>
      </c>
      <c r="C127" s="279" t="n">
        <f aca="false">+$C$123*(1+B127)</f>
        <v>28.08</v>
      </c>
      <c r="D127" s="279" t="n">
        <f aca="false">(1+B127*C$71)*D$123</f>
        <v>17530.8641975309</v>
      </c>
      <c r="E127" s="279" t="n">
        <f aca="false">+D127*C127</f>
        <v>492266.666666667</v>
      </c>
      <c r="F127" s="279" t="n">
        <f aca="false">+E127-(E$9*D127)-E$10</f>
        <v>85666.6666666667</v>
      </c>
      <c r="G127" s="308" t="str">
        <f aca="false">IF($F127=$F$174,C127,"")</f>
        <v/>
      </c>
      <c r="H127" s="308" t="str">
        <f aca="false">IF($F127=$F$174,D127,"")</f>
        <v/>
      </c>
      <c r="I127" s="308" t="str">
        <f aca="false">IF($F127=$F$174,E127,"")</f>
        <v/>
      </c>
      <c r="J127" s="308" t="str">
        <f aca="false">IF($C127=$C$123,E127,"")</f>
        <v/>
      </c>
      <c r="K127" s="279"/>
    </row>
    <row r="128" customFormat="false" ht="12.75" hidden="false" customHeight="false" outlineLevel="0" collapsed="false">
      <c r="A128" s="279"/>
      <c r="B128" s="307" t="n">
        <v>0.05</v>
      </c>
      <c r="C128" s="279" t="n">
        <f aca="false">+$C$123*(1+B128)</f>
        <v>28.35</v>
      </c>
      <c r="D128" s="279" t="n">
        <f aca="false">(1+B128*C$71)*D$123</f>
        <v>17283.950617284</v>
      </c>
      <c r="E128" s="279" t="n">
        <f aca="false">+D128*C128</f>
        <v>490000</v>
      </c>
      <c r="F128" s="279" t="n">
        <f aca="false">+E128-(E$9*D128)-E$10</f>
        <v>88000</v>
      </c>
      <c r="G128" s="308" t="str">
        <f aca="false">IF($F128=$F$174,C128,"")</f>
        <v/>
      </c>
      <c r="H128" s="308" t="str">
        <f aca="false">IF($F128=$F$174,D128,"")</f>
        <v/>
      </c>
      <c r="I128" s="308" t="str">
        <f aca="false">IF($F128=$F$174,E128,"")</f>
        <v/>
      </c>
      <c r="J128" s="308" t="str">
        <f aca="false">IF($C128=$C$123,E128,"")</f>
        <v/>
      </c>
      <c r="K128" s="279"/>
    </row>
    <row r="129" customFormat="false" ht="12.75" hidden="false" customHeight="false" outlineLevel="0" collapsed="false">
      <c r="A129" s="279"/>
      <c r="B129" s="307" t="n">
        <v>0.06</v>
      </c>
      <c r="C129" s="279" t="n">
        <f aca="false">+$C$123*(1+B129)</f>
        <v>28.62</v>
      </c>
      <c r="D129" s="279" t="n">
        <f aca="false">(1+B129*C$71)*D$123</f>
        <v>17037.037037037</v>
      </c>
      <c r="E129" s="279" t="n">
        <f aca="false">+D129*C129</f>
        <v>487600</v>
      </c>
      <c r="F129" s="279" t="n">
        <f aca="false">+E129-(E$9*D129)-E$10</f>
        <v>90200</v>
      </c>
      <c r="G129" s="308" t="str">
        <f aca="false">IF($F129=$F$174,C129,"")</f>
        <v/>
      </c>
      <c r="H129" s="308" t="str">
        <f aca="false">IF($F129=$F$174,D129,"")</f>
        <v/>
      </c>
      <c r="I129" s="308" t="str">
        <f aca="false">IF($F129=$F$174,E129,"")</f>
        <v/>
      </c>
      <c r="J129" s="308" t="str">
        <f aca="false">IF($C129=$C$123,E129,"")</f>
        <v/>
      </c>
      <c r="K129" s="279"/>
    </row>
    <row r="130" customFormat="false" ht="12.75" hidden="false" customHeight="false" outlineLevel="0" collapsed="false">
      <c r="A130" s="279"/>
      <c r="B130" s="307" t="n">
        <v>0.07</v>
      </c>
      <c r="C130" s="279" t="n">
        <f aca="false">+$C$123*(1+B130)</f>
        <v>28.89</v>
      </c>
      <c r="D130" s="279" t="n">
        <f aca="false">(1+B130*C$71)*D$123</f>
        <v>16790.1234567901</v>
      </c>
      <c r="E130" s="279" t="n">
        <f aca="false">+D130*C130</f>
        <v>485066.666666667</v>
      </c>
      <c r="F130" s="279" t="n">
        <f aca="false">+E130-(E$9*D130)-E$10</f>
        <v>92266.6666666667</v>
      </c>
      <c r="G130" s="308" t="str">
        <f aca="false">IF($F130=$F$174,C130,"")</f>
        <v/>
      </c>
      <c r="H130" s="308" t="str">
        <f aca="false">IF($F130=$F$174,D130,"")</f>
        <v/>
      </c>
      <c r="I130" s="308" t="str">
        <f aca="false">IF($F130=$F$174,E130,"")</f>
        <v/>
      </c>
      <c r="J130" s="308" t="str">
        <f aca="false">IF($C130=$C$123,E130,"")</f>
        <v/>
      </c>
      <c r="K130" s="279"/>
    </row>
    <row r="131" customFormat="false" ht="12.75" hidden="false" customHeight="false" outlineLevel="0" collapsed="false">
      <c r="A131" s="279"/>
      <c r="B131" s="307" t="n">
        <v>0.08</v>
      </c>
      <c r="C131" s="279" t="n">
        <f aca="false">+$C$123*(1+B131)</f>
        <v>29.16</v>
      </c>
      <c r="D131" s="279" t="n">
        <f aca="false">(1+B131*C$71)*D$123</f>
        <v>16543.2098765432</v>
      </c>
      <c r="E131" s="279" t="n">
        <f aca="false">+D131*C131</f>
        <v>482400</v>
      </c>
      <c r="F131" s="279" t="n">
        <f aca="false">+E131-(E$9*D131)-E$10</f>
        <v>94200.0000000001</v>
      </c>
      <c r="G131" s="308" t="str">
        <f aca="false">IF($F131=$F$174,C131,"")</f>
        <v/>
      </c>
      <c r="H131" s="308" t="str">
        <f aca="false">IF($F131=$F$174,D131,"")</f>
        <v/>
      </c>
      <c r="I131" s="308" t="str">
        <f aca="false">IF($F131=$F$174,E131,"")</f>
        <v/>
      </c>
      <c r="J131" s="308" t="str">
        <f aca="false">IF($C131=$C$123,E131,"")</f>
        <v/>
      </c>
      <c r="K131" s="279"/>
    </row>
    <row r="132" customFormat="false" ht="12.75" hidden="false" customHeight="false" outlineLevel="0" collapsed="false">
      <c r="A132" s="279"/>
      <c r="B132" s="307" t="n">
        <v>0.09</v>
      </c>
      <c r="C132" s="279" t="n">
        <f aca="false">+$C$123*(1+B132)</f>
        <v>29.43</v>
      </c>
      <c r="D132" s="279" t="n">
        <f aca="false">(1+B132*C$71)*D$123</f>
        <v>16296.2962962963</v>
      </c>
      <c r="E132" s="279" t="n">
        <f aca="false">+D132*C132</f>
        <v>479600</v>
      </c>
      <c r="F132" s="279" t="n">
        <f aca="false">+E132-(E$9*D132)-E$10</f>
        <v>96000.0000000001</v>
      </c>
      <c r="G132" s="308" t="str">
        <f aca="false">IF($F132=$F$174,C132,"")</f>
        <v/>
      </c>
      <c r="H132" s="308" t="str">
        <f aca="false">IF($F132=$F$174,D132,"")</f>
        <v/>
      </c>
      <c r="I132" s="308" t="str">
        <f aca="false">IF($F132=$F$174,E132,"")</f>
        <v/>
      </c>
      <c r="J132" s="308" t="str">
        <f aca="false">IF($C132=$C$123,E132,"")</f>
        <v/>
      </c>
      <c r="K132" s="279"/>
    </row>
    <row r="133" customFormat="false" ht="12.75" hidden="false" customHeight="false" outlineLevel="0" collapsed="false">
      <c r="A133" s="279"/>
      <c r="B133" s="307" t="n">
        <v>0.1</v>
      </c>
      <c r="C133" s="279" t="n">
        <f aca="false">+$C$123*(1+B133)</f>
        <v>29.7</v>
      </c>
      <c r="D133" s="279" t="n">
        <f aca="false">(1+B133*C$71)*D$123</f>
        <v>16049.3827160494</v>
      </c>
      <c r="E133" s="279" t="n">
        <f aca="false">+D133*C133</f>
        <v>476666.666666667</v>
      </c>
      <c r="F133" s="279" t="n">
        <f aca="false">+E133-(E$9*D133)-E$10</f>
        <v>97666.6666666667</v>
      </c>
      <c r="G133" s="308" t="str">
        <f aca="false">IF($F133=$F$174,C133,"")</f>
        <v/>
      </c>
      <c r="H133" s="308" t="str">
        <f aca="false">IF($F133=$F$174,D133,"")</f>
        <v/>
      </c>
      <c r="I133" s="308" t="str">
        <f aca="false">IF($F133=$F$174,E133,"")</f>
        <v/>
      </c>
      <c r="J133" s="308" t="str">
        <f aca="false">IF($C133=$C$123,E133,"")</f>
        <v/>
      </c>
      <c r="K133" s="279"/>
    </row>
    <row r="134" customFormat="false" ht="12.75" hidden="false" customHeight="false" outlineLevel="0" collapsed="false">
      <c r="A134" s="279"/>
      <c r="B134" s="307" t="n">
        <v>0.11</v>
      </c>
      <c r="C134" s="279" t="n">
        <f aca="false">+$C$123*(1+B134)</f>
        <v>29.97</v>
      </c>
      <c r="D134" s="279" t="n">
        <f aca="false">(1+B134*C$71)*D$123</f>
        <v>15802.4691358025</v>
      </c>
      <c r="E134" s="279" t="n">
        <f aca="false">+D134*C134</f>
        <v>473600</v>
      </c>
      <c r="F134" s="279" t="n">
        <f aca="false">+E134-(E$9*D134)-E$10</f>
        <v>99200.0000000001</v>
      </c>
      <c r="G134" s="308" t="str">
        <f aca="false">IF($F134=$F$174,C134,"")</f>
        <v/>
      </c>
      <c r="H134" s="308" t="str">
        <f aca="false">IF($F134=$F$174,D134,"")</f>
        <v/>
      </c>
      <c r="I134" s="308" t="str">
        <f aca="false">IF($F134=$F$174,E134,"")</f>
        <v/>
      </c>
      <c r="J134" s="308" t="str">
        <f aca="false">IF($C134=$C$123,E134,"")</f>
        <v/>
      </c>
      <c r="K134" s="279"/>
    </row>
    <row r="135" customFormat="false" ht="12.75" hidden="false" customHeight="false" outlineLevel="0" collapsed="false">
      <c r="A135" s="279"/>
      <c r="B135" s="307" t="n">
        <v>0.12</v>
      </c>
      <c r="C135" s="279" t="n">
        <f aca="false">+$C$123*(1+B135)</f>
        <v>30.24</v>
      </c>
      <c r="D135" s="279" t="n">
        <f aca="false">(1+B135*C$71)*D$123</f>
        <v>15555.5555555556</v>
      </c>
      <c r="E135" s="279" t="n">
        <f aca="false">+D135*C135</f>
        <v>470400</v>
      </c>
      <c r="F135" s="279" t="n">
        <f aca="false">+E135-(E$9*D135)-E$10</f>
        <v>100600</v>
      </c>
      <c r="G135" s="308" t="str">
        <f aca="false">IF($F135=$F$174,C135,"")</f>
        <v/>
      </c>
      <c r="H135" s="308" t="str">
        <f aca="false">IF($F135=$F$174,D135,"")</f>
        <v/>
      </c>
      <c r="I135" s="308" t="str">
        <f aca="false">IF($F135=$F$174,E135,"")</f>
        <v/>
      </c>
      <c r="J135" s="308" t="str">
        <f aca="false">IF($C135=$C$123,E135,"")</f>
        <v/>
      </c>
      <c r="K135" s="279"/>
    </row>
    <row r="136" customFormat="false" ht="12.75" hidden="false" customHeight="false" outlineLevel="0" collapsed="false">
      <c r="A136" s="279"/>
      <c r="B136" s="307" t="n">
        <v>0.13</v>
      </c>
      <c r="C136" s="279" t="n">
        <f aca="false">+$C$123*(1+B136)</f>
        <v>30.51</v>
      </c>
      <c r="D136" s="279" t="n">
        <f aca="false">(1+B136*C$71)*D$123</f>
        <v>15308.6419753086</v>
      </c>
      <c r="E136" s="279" t="n">
        <f aca="false">+D136*C136</f>
        <v>467066.666666667</v>
      </c>
      <c r="F136" s="279" t="n">
        <f aca="false">+E136-(E$9*D136)-E$10</f>
        <v>101866.666666667</v>
      </c>
      <c r="G136" s="308" t="str">
        <f aca="false">IF($F136=$F$174,C136,"")</f>
        <v/>
      </c>
      <c r="H136" s="308" t="str">
        <f aca="false">IF($F136=$F$174,D136,"")</f>
        <v/>
      </c>
      <c r="I136" s="308" t="str">
        <f aca="false">IF($F136=$F$174,E136,"")</f>
        <v/>
      </c>
      <c r="J136" s="308" t="str">
        <f aca="false">IF($C136=$C$123,E136,"")</f>
        <v/>
      </c>
      <c r="K136" s="279"/>
    </row>
    <row r="137" customFormat="false" ht="12.75" hidden="false" customHeight="false" outlineLevel="0" collapsed="false">
      <c r="A137" s="279"/>
      <c r="B137" s="307" t="n">
        <v>0.14</v>
      </c>
      <c r="C137" s="279" t="n">
        <f aca="false">+$C$123*(1+B137)</f>
        <v>30.78</v>
      </c>
      <c r="D137" s="279" t="n">
        <f aca="false">(1+B137*C$71)*D$123</f>
        <v>15061.7283950617</v>
      </c>
      <c r="E137" s="279" t="n">
        <f aca="false">+D137*C137</f>
        <v>463600</v>
      </c>
      <c r="F137" s="279" t="n">
        <f aca="false">+E137-(E$9*D137)-E$10</f>
        <v>103000</v>
      </c>
      <c r="G137" s="308" t="str">
        <f aca="false">IF($F137=$F$174,C137,"")</f>
        <v/>
      </c>
      <c r="H137" s="308" t="str">
        <f aca="false">IF($F137=$F$174,D137,"")</f>
        <v/>
      </c>
      <c r="I137" s="308" t="str">
        <f aca="false">IF($F137=$F$174,E137,"")</f>
        <v/>
      </c>
      <c r="J137" s="308" t="str">
        <f aca="false">IF($C137=$C$123,E137,"")</f>
        <v/>
      </c>
      <c r="K137" s="279"/>
    </row>
    <row r="138" customFormat="false" ht="12.75" hidden="false" customHeight="false" outlineLevel="0" collapsed="false">
      <c r="A138" s="279"/>
      <c r="B138" s="307" t="n">
        <v>0.15</v>
      </c>
      <c r="C138" s="279" t="n">
        <f aca="false">+$C$123*(1+B138)</f>
        <v>31.05</v>
      </c>
      <c r="D138" s="279" t="n">
        <f aca="false">(1+B138*C$71)*D$123</f>
        <v>14814.8148148148</v>
      </c>
      <c r="E138" s="279" t="n">
        <f aca="false">+D138*C138</f>
        <v>460000</v>
      </c>
      <c r="F138" s="279" t="n">
        <f aca="false">+E138-(E$9*D138)-E$10</f>
        <v>104000</v>
      </c>
      <c r="G138" s="308" t="str">
        <f aca="false">IF($F138=$F$174,C138,"")</f>
        <v/>
      </c>
      <c r="H138" s="308" t="str">
        <f aca="false">IF($F138=$F$174,D138,"")</f>
        <v/>
      </c>
      <c r="I138" s="308" t="str">
        <f aca="false">IF($F138=$F$174,E138,"")</f>
        <v/>
      </c>
      <c r="J138" s="308" t="str">
        <f aca="false">IF($C138=$C$123,E138,"")</f>
        <v/>
      </c>
      <c r="K138" s="279"/>
    </row>
    <row r="139" customFormat="false" ht="12.75" hidden="false" customHeight="false" outlineLevel="0" collapsed="false">
      <c r="A139" s="279"/>
      <c r="B139" s="307" t="n">
        <v>0.16</v>
      </c>
      <c r="C139" s="279" t="n">
        <f aca="false">+$C$123*(1+B139)</f>
        <v>31.32</v>
      </c>
      <c r="D139" s="279" t="n">
        <f aca="false">(1+B139*C$71)*D$123</f>
        <v>14567.9012345679</v>
      </c>
      <c r="E139" s="279" t="n">
        <f aca="false">+D139*C139</f>
        <v>456266.666666667</v>
      </c>
      <c r="F139" s="279" t="n">
        <f aca="false">+E139-(E$9*D139)-E$10</f>
        <v>104866.666666667</v>
      </c>
      <c r="G139" s="308" t="str">
        <f aca="false">IF($F139=$F$174,C139,"")</f>
        <v/>
      </c>
      <c r="H139" s="308" t="str">
        <f aca="false">IF($F139=$F$174,D139,"")</f>
        <v/>
      </c>
      <c r="I139" s="308" t="str">
        <f aca="false">IF($F139=$F$174,E139,"")</f>
        <v/>
      </c>
      <c r="J139" s="308" t="str">
        <f aca="false">IF($C139=$C$123,E139,"")</f>
        <v/>
      </c>
      <c r="K139" s="279"/>
    </row>
    <row r="140" customFormat="false" ht="12.75" hidden="false" customHeight="false" outlineLevel="0" collapsed="false">
      <c r="A140" s="279"/>
      <c r="B140" s="307" t="n">
        <v>0.17</v>
      </c>
      <c r="C140" s="279" t="n">
        <f aca="false">+$C$123*(1+B140)</f>
        <v>31.59</v>
      </c>
      <c r="D140" s="279" t="n">
        <f aca="false">(1+B140*C$71)*D$123</f>
        <v>14320.987654321</v>
      </c>
      <c r="E140" s="279" t="n">
        <f aca="false">+D140*C140</f>
        <v>452400</v>
      </c>
      <c r="F140" s="279" t="n">
        <f aca="false">+E140-(E$9*D140)-E$10</f>
        <v>105600</v>
      </c>
      <c r="G140" s="308" t="str">
        <f aca="false">IF($F140=$F$174,C140,"")</f>
        <v/>
      </c>
      <c r="H140" s="308" t="str">
        <f aca="false">IF($F140=$F$174,D140,"")</f>
        <v/>
      </c>
      <c r="I140" s="308" t="str">
        <f aca="false">IF($F140=$F$174,E140,"")</f>
        <v/>
      </c>
      <c r="J140" s="308" t="str">
        <f aca="false">IF($C140=$C$123,E140,"")</f>
        <v/>
      </c>
      <c r="K140" s="279"/>
    </row>
    <row r="141" customFormat="false" ht="12.75" hidden="false" customHeight="false" outlineLevel="0" collapsed="false">
      <c r="A141" s="279"/>
      <c r="B141" s="307" t="n">
        <v>0.18</v>
      </c>
      <c r="C141" s="279" t="n">
        <f aca="false">+$C$123*(1+B141)</f>
        <v>31.86</v>
      </c>
      <c r="D141" s="279" t="n">
        <f aca="false">(1+B141*C$71)*D$123</f>
        <v>14074.0740740741</v>
      </c>
      <c r="E141" s="279" t="n">
        <f aca="false">+D141*C141</f>
        <v>448400</v>
      </c>
      <c r="F141" s="279" t="n">
        <f aca="false">+E141-(E$9*D141)-E$10</f>
        <v>106200</v>
      </c>
      <c r="G141" s="308" t="str">
        <f aca="false">IF($F141=$F$174,C141,"")</f>
        <v/>
      </c>
      <c r="H141" s="308" t="str">
        <f aca="false">IF($F141=$F$174,D141,"")</f>
        <v/>
      </c>
      <c r="I141" s="308" t="str">
        <f aca="false">IF($F141=$F$174,E141,"")</f>
        <v/>
      </c>
      <c r="J141" s="308" t="str">
        <f aca="false">IF($C141=$C$123,E141,"")</f>
        <v/>
      </c>
      <c r="K141" s="279"/>
    </row>
    <row r="142" customFormat="false" ht="12.75" hidden="false" customHeight="false" outlineLevel="0" collapsed="false">
      <c r="A142" s="279"/>
      <c r="B142" s="307" t="n">
        <v>0.19</v>
      </c>
      <c r="C142" s="279" t="n">
        <f aca="false">+$C$123*(1+B142)</f>
        <v>32.13</v>
      </c>
      <c r="D142" s="279" t="n">
        <f aca="false">(1+B142*C$71)*D$123</f>
        <v>13827.1604938272</v>
      </c>
      <c r="E142" s="279" t="n">
        <f aca="false">+D142*C142</f>
        <v>444266.666666667</v>
      </c>
      <c r="F142" s="279" t="n">
        <f aca="false">+E142-(E$9*D142)-E$10</f>
        <v>106666.666666667</v>
      </c>
      <c r="G142" s="308" t="str">
        <f aca="false">IF($F142=$F$174,C142,"")</f>
        <v/>
      </c>
      <c r="H142" s="308" t="str">
        <f aca="false">IF($F142=$F$174,D142,"")</f>
        <v/>
      </c>
      <c r="I142" s="308" t="str">
        <f aca="false">IF($F142=$F$174,E142,"")</f>
        <v/>
      </c>
      <c r="J142" s="308" t="str">
        <f aca="false">IF($C142=$C$123,E142,"")</f>
        <v/>
      </c>
      <c r="K142" s="279"/>
    </row>
    <row r="143" customFormat="false" ht="12.75" hidden="false" customHeight="false" outlineLevel="0" collapsed="false">
      <c r="A143" s="279"/>
      <c r="B143" s="307" t="n">
        <v>0.2</v>
      </c>
      <c r="C143" s="279" t="n">
        <f aca="false">+$C$123*(1+B143)</f>
        <v>32.4</v>
      </c>
      <c r="D143" s="279" t="n">
        <f aca="false">(1+B143*C$71)*D$123</f>
        <v>13580.2469135802</v>
      </c>
      <c r="E143" s="279" t="n">
        <f aca="false">+D143*C143</f>
        <v>440000</v>
      </c>
      <c r="F143" s="279" t="n">
        <f aca="false">+E143-(E$9*D143)-E$10</f>
        <v>107000</v>
      </c>
      <c r="G143" s="308" t="str">
        <f aca="false">IF($F143=$F$174,C143,"")</f>
        <v/>
      </c>
      <c r="H143" s="308" t="str">
        <f aca="false">IF($F143=$F$174,D143,"")</f>
        <v/>
      </c>
      <c r="I143" s="308" t="str">
        <f aca="false">IF($F143=$F$174,E143,"")</f>
        <v/>
      </c>
      <c r="J143" s="308" t="str">
        <f aca="false">IF($C143=$C$123,E143,"")</f>
        <v/>
      </c>
      <c r="K143" s="279"/>
    </row>
    <row r="144" customFormat="false" ht="12.75" hidden="false" customHeight="false" outlineLevel="0" collapsed="false">
      <c r="A144" s="279"/>
      <c r="B144" s="307" t="n">
        <v>0.21</v>
      </c>
      <c r="C144" s="279" t="n">
        <f aca="false">+$C$123*(1+B144)</f>
        <v>32.67</v>
      </c>
      <c r="D144" s="279" t="n">
        <f aca="false">(1+B144*C$71)*D$123</f>
        <v>13333.3333333333</v>
      </c>
      <c r="E144" s="279" t="n">
        <f aca="false">+D144*C144</f>
        <v>435600</v>
      </c>
      <c r="F144" s="279" t="n">
        <f aca="false">+E144-(E$9*D144)-E$10</f>
        <v>107200</v>
      </c>
      <c r="G144" s="308" t="str">
        <f aca="false">IF($F144=$F$174,C144,"")</f>
        <v/>
      </c>
      <c r="H144" s="308" t="str">
        <f aca="false">IF($F144=$F$174,D144,"")</f>
        <v/>
      </c>
      <c r="I144" s="308" t="str">
        <f aca="false">IF($F144=$F$174,E144,"")</f>
        <v/>
      </c>
      <c r="J144" s="308" t="str">
        <f aca="false">IF($C144=$C$123,E144,"")</f>
        <v/>
      </c>
      <c r="K144" s="279"/>
    </row>
    <row r="145" customFormat="false" ht="12.75" hidden="false" customHeight="false" outlineLevel="0" collapsed="false">
      <c r="A145" s="279"/>
      <c r="B145" s="307" t="n">
        <v>0.22</v>
      </c>
      <c r="C145" s="279" t="n">
        <f aca="false">+$C$123*(1+B145)</f>
        <v>32.94</v>
      </c>
      <c r="D145" s="279" t="n">
        <f aca="false">(1+B145*C$71)*D$123</f>
        <v>13086.4197530864</v>
      </c>
      <c r="E145" s="279" t="n">
        <f aca="false">+D145*C145</f>
        <v>431066.666666667</v>
      </c>
      <c r="F145" s="279" t="n">
        <f aca="false">+E145-(E$9*D145)-E$10</f>
        <v>107266.666666667</v>
      </c>
      <c r="G145" s="308" t="n">
        <f aca="false">IF($F145=$F$174,C145,"")</f>
        <v>32.94</v>
      </c>
      <c r="H145" s="308" t="n">
        <f aca="false">IF($F145=$F$174,D145,"")</f>
        <v>13086.4197530864</v>
      </c>
      <c r="I145" s="308" t="n">
        <f aca="false">IF($F145=$F$174,E145,"")</f>
        <v>431066.666666667</v>
      </c>
      <c r="J145" s="308" t="str">
        <f aca="false">IF($C145=$C$123,E145,"")</f>
        <v/>
      </c>
      <c r="K145" s="279"/>
    </row>
    <row r="146" customFormat="false" ht="12.75" hidden="false" customHeight="false" outlineLevel="0" collapsed="false">
      <c r="A146" s="279"/>
      <c r="B146" s="307" t="n">
        <v>0.23</v>
      </c>
      <c r="C146" s="279" t="n">
        <f aca="false">+$C$123*(1+B146)</f>
        <v>33.21</v>
      </c>
      <c r="D146" s="279" t="n">
        <f aca="false">(1+B146*C$71)*D$123</f>
        <v>12839.5061728395</v>
      </c>
      <c r="E146" s="279" t="n">
        <f aca="false">+D146*C146</f>
        <v>426400</v>
      </c>
      <c r="F146" s="279" t="n">
        <f aca="false">+E146-(E$9*D146)-E$10</f>
        <v>107200</v>
      </c>
      <c r="G146" s="308" t="str">
        <f aca="false">IF($F146=$F$174,C146,"")</f>
        <v/>
      </c>
      <c r="H146" s="308" t="str">
        <f aca="false">IF($F146=$F$174,D146,"")</f>
        <v/>
      </c>
      <c r="I146" s="308" t="str">
        <f aca="false">IF($F146=$F$174,E146,"")</f>
        <v/>
      </c>
      <c r="J146" s="308" t="str">
        <f aca="false">IF($C146=$C$123,E146,"")</f>
        <v/>
      </c>
      <c r="K146" s="279"/>
    </row>
    <row r="147" customFormat="false" ht="12.75" hidden="false" customHeight="false" outlineLevel="0" collapsed="false">
      <c r="A147" s="279"/>
      <c r="B147" s="307" t="n">
        <v>0.24</v>
      </c>
      <c r="C147" s="279" t="n">
        <f aca="false">+$C$123*(1+B147)</f>
        <v>33.48</v>
      </c>
      <c r="D147" s="279" t="n">
        <f aca="false">(1+B147*C$71)*D$123</f>
        <v>12592.5925925926</v>
      </c>
      <c r="E147" s="279" t="n">
        <f aca="false">+D147*C147</f>
        <v>421600</v>
      </c>
      <c r="F147" s="279" t="n">
        <f aca="false">+E147-(E$9*D147)-E$10</f>
        <v>107000</v>
      </c>
      <c r="G147" s="308" t="str">
        <f aca="false">IF($F147=$F$174,C147,"")</f>
        <v/>
      </c>
      <c r="H147" s="308" t="str">
        <f aca="false">IF($F147=$F$174,D147,"")</f>
        <v/>
      </c>
      <c r="I147" s="308" t="str">
        <f aca="false">IF($F147=$F$174,E147,"")</f>
        <v/>
      </c>
      <c r="J147" s="308" t="str">
        <f aca="false">IF($C147=$C$123,E147,"")</f>
        <v/>
      </c>
      <c r="K147" s="279"/>
    </row>
    <row r="148" customFormat="false" ht="12.75" hidden="false" customHeight="false" outlineLevel="0" collapsed="false">
      <c r="A148" s="279"/>
      <c r="B148" s="307" t="n">
        <v>0.25</v>
      </c>
      <c r="C148" s="279" t="n">
        <f aca="false">+$C$123*(1+B148)</f>
        <v>33.75</v>
      </c>
      <c r="D148" s="279" t="n">
        <f aca="false">(1+B148*C$71)*D$123</f>
        <v>12345.6790123457</v>
      </c>
      <c r="E148" s="279" t="n">
        <f aca="false">+D148*C148</f>
        <v>416666.666666667</v>
      </c>
      <c r="F148" s="279" t="n">
        <f aca="false">+E148-(E$9*D148)-E$10</f>
        <v>106666.666666667</v>
      </c>
      <c r="G148" s="308" t="str">
        <f aca="false">IF($F148=$F$174,C148,"")</f>
        <v/>
      </c>
      <c r="H148" s="308" t="str">
        <f aca="false">IF($F148=$F$174,D148,"")</f>
        <v/>
      </c>
      <c r="I148" s="308" t="str">
        <f aca="false">IF($F148=$F$174,E148,"")</f>
        <v/>
      </c>
      <c r="J148" s="308" t="str">
        <f aca="false">IF($C148=$C$123,E148,"")</f>
        <v/>
      </c>
      <c r="K148" s="279"/>
    </row>
    <row r="149" customFormat="false" ht="12.75" hidden="false" customHeight="false" outlineLevel="0" collapsed="false">
      <c r="A149" s="279"/>
      <c r="B149" s="307" t="n">
        <v>0.26</v>
      </c>
      <c r="C149" s="279" t="n">
        <f aca="false">+$C$123*(1+B149)</f>
        <v>34.02</v>
      </c>
      <c r="D149" s="279" t="n">
        <f aca="false">(1+B149*C$71)*D$123</f>
        <v>12098.7654320988</v>
      </c>
      <c r="E149" s="279" t="n">
        <f aca="false">+D149*C149</f>
        <v>411600</v>
      </c>
      <c r="F149" s="279" t="n">
        <f aca="false">+E149-(E$9*D149)-E$10</f>
        <v>106200</v>
      </c>
      <c r="G149" s="308" t="str">
        <f aca="false">IF($F149=$F$174,C149,"")</f>
        <v/>
      </c>
      <c r="H149" s="308" t="str">
        <f aca="false">IF($F149=$F$174,D149,"")</f>
        <v/>
      </c>
      <c r="I149" s="308" t="str">
        <f aca="false">IF($F149=$F$174,E149,"")</f>
        <v/>
      </c>
      <c r="J149" s="308" t="str">
        <f aca="false">IF($C149=$C$123,E149,"")</f>
        <v/>
      </c>
      <c r="K149" s="279"/>
    </row>
    <row r="150" customFormat="false" ht="12.75" hidden="false" customHeight="false" outlineLevel="0" collapsed="false">
      <c r="A150" s="279"/>
      <c r="B150" s="307" t="n">
        <v>0.27</v>
      </c>
      <c r="C150" s="279" t="n">
        <f aca="false">+$C$123*(1+B150)</f>
        <v>34.29</v>
      </c>
      <c r="D150" s="279" t="n">
        <f aca="false">(1+B150*C$71)*D$123</f>
        <v>11851.8518518518</v>
      </c>
      <c r="E150" s="279" t="n">
        <f aca="false">+D150*C150</f>
        <v>406400</v>
      </c>
      <c r="F150" s="279" t="n">
        <f aca="false">+E150-(E$9*D150)-E$10</f>
        <v>105600</v>
      </c>
      <c r="G150" s="308" t="str">
        <f aca="false">IF($F150=$F$174,C150,"")</f>
        <v/>
      </c>
      <c r="H150" s="308" t="str">
        <f aca="false">IF($F150=$F$174,D150,"")</f>
        <v/>
      </c>
      <c r="I150" s="308" t="str">
        <f aca="false">IF($F150=$F$174,E150,"")</f>
        <v/>
      </c>
      <c r="J150" s="308" t="str">
        <f aca="false">IF($C150=$C$123,E150,"")</f>
        <v/>
      </c>
      <c r="K150" s="279"/>
    </row>
    <row r="151" customFormat="false" ht="12.75" hidden="false" customHeight="false" outlineLevel="0" collapsed="false">
      <c r="A151" s="279"/>
      <c r="B151" s="307" t="n">
        <v>0.28</v>
      </c>
      <c r="C151" s="279" t="n">
        <f aca="false">+$C$123*(1+B151)</f>
        <v>34.56</v>
      </c>
      <c r="D151" s="279" t="n">
        <f aca="false">(1+B151*C$71)*D$123</f>
        <v>11604.9382716049</v>
      </c>
      <c r="E151" s="279" t="n">
        <f aca="false">+D151*C151</f>
        <v>401066.666666667</v>
      </c>
      <c r="F151" s="279" t="n">
        <f aca="false">+E151-(E$9*D151)-E$10</f>
        <v>104866.666666667</v>
      </c>
      <c r="G151" s="308" t="str">
        <f aca="false">IF($F151=$F$174,C151,"")</f>
        <v/>
      </c>
      <c r="H151" s="308" t="str">
        <f aca="false">IF($F151=$F$174,D151,"")</f>
        <v/>
      </c>
      <c r="I151" s="308" t="str">
        <f aca="false">IF($F151=$F$174,E151,"")</f>
        <v/>
      </c>
      <c r="J151" s="308" t="str">
        <f aca="false">IF($C151=$C$123,E151,"")</f>
        <v/>
      </c>
      <c r="K151" s="279"/>
    </row>
    <row r="152" customFormat="false" ht="12.75" hidden="false" customHeight="false" outlineLevel="0" collapsed="false">
      <c r="A152" s="279"/>
      <c r="B152" s="307" t="n">
        <v>0.29</v>
      </c>
      <c r="C152" s="279" t="n">
        <f aca="false">+$C$123*(1+B152)</f>
        <v>34.83</v>
      </c>
      <c r="D152" s="279" t="n">
        <f aca="false">(1+B152*C$71)*D$123</f>
        <v>11358.024691358</v>
      </c>
      <c r="E152" s="279" t="n">
        <f aca="false">+D152*C152</f>
        <v>395600</v>
      </c>
      <c r="F152" s="279" t="n">
        <f aca="false">+E152-(E$9*D152)-E$10</f>
        <v>104000</v>
      </c>
      <c r="G152" s="308" t="str">
        <f aca="false">IF($F152=$F$174,C152,"")</f>
        <v/>
      </c>
      <c r="H152" s="308" t="str">
        <f aca="false">IF($F152=$F$174,D152,"")</f>
        <v/>
      </c>
      <c r="I152" s="308" t="str">
        <f aca="false">IF($F152=$F$174,E152,"")</f>
        <v/>
      </c>
      <c r="J152" s="308" t="str">
        <f aca="false">IF($C152=$C$123,E152,"")</f>
        <v/>
      </c>
      <c r="K152" s="279"/>
    </row>
    <row r="153" customFormat="false" ht="12.75" hidden="false" customHeight="false" outlineLevel="0" collapsed="false">
      <c r="A153" s="279"/>
      <c r="B153" s="307" t="n">
        <v>0.3</v>
      </c>
      <c r="C153" s="279" t="n">
        <f aca="false">+$C$123*(1+B153)</f>
        <v>35.1</v>
      </c>
      <c r="D153" s="279" t="n">
        <f aca="false">(1+B153*C$71)*D$123</f>
        <v>11111.1111111111</v>
      </c>
      <c r="E153" s="279" t="n">
        <f aca="false">+D153*C153</f>
        <v>390000</v>
      </c>
      <c r="F153" s="279" t="n">
        <f aca="false">+E153-(E$9*D153)-E$10</f>
        <v>103000</v>
      </c>
      <c r="G153" s="308" t="str">
        <f aca="false">IF($F153=$F$174,C153,"")</f>
        <v/>
      </c>
      <c r="H153" s="308" t="str">
        <f aca="false">IF($F153=$F$174,D153,"")</f>
        <v/>
      </c>
      <c r="I153" s="308" t="str">
        <f aca="false">IF($F153=$F$174,E153,"")</f>
        <v/>
      </c>
      <c r="J153" s="308" t="str">
        <f aca="false">IF($C153=$C$123,E153,"")</f>
        <v/>
      </c>
      <c r="K153" s="279"/>
    </row>
    <row r="154" customFormat="false" ht="12.75" hidden="false" customHeight="false" outlineLevel="0" collapsed="false">
      <c r="A154" s="279"/>
      <c r="B154" s="307" t="n">
        <v>0.31</v>
      </c>
      <c r="C154" s="279" t="n">
        <f aca="false">+$C$123*(1+B154)</f>
        <v>35.37</v>
      </c>
      <c r="D154" s="279" t="n">
        <f aca="false">(1+B154*C$71)*D$123</f>
        <v>10864.1975308642</v>
      </c>
      <c r="E154" s="279" t="n">
        <f aca="false">+D154*C154</f>
        <v>384266.666666667</v>
      </c>
      <c r="F154" s="279" t="n">
        <f aca="false">+E154-(E$9*D154)-E$10</f>
        <v>101866.666666667</v>
      </c>
      <c r="G154" s="308" t="str">
        <f aca="false">IF($F154=$F$174,C154,"")</f>
        <v/>
      </c>
      <c r="H154" s="308" t="str">
        <f aca="false">IF($F154=$F$174,D154,"")</f>
        <v/>
      </c>
      <c r="I154" s="308" t="str">
        <f aca="false">IF($F154=$F$174,E154,"")</f>
        <v/>
      </c>
      <c r="J154" s="308" t="str">
        <f aca="false">IF($C154=$C$123,E154,"")</f>
        <v/>
      </c>
      <c r="K154" s="279"/>
    </row>
    <row r="155" customFormat="false" ht="12.75" hidden="false" customHeight="false" outlineLevel="0" collapsed="false">
      <c r="A155" s="279"/>
      <c r="B155" s="307" t="n">
        <v>0.32</v>
      </c>
      <c r="C155" s="279" t="n">
        <f aca="false">+$C$123*(1+B155)</f>
        <v>35.64</v>
      </c>
      <c r="D155" s="279" t="n">
        <f aca="false">(1+B155*C$71)*D$123</f>
        <v>10617.2839506173</v>
      </c>
      <c r="E155" s="279" t="n">
        <f aca="false">+D155*C155</f>
        <v>378400</v>
      </c>
      <c r="F155" s="279" t="n">
        <f aca="false">+E155-(E$9*D155)-E$10</f>
        <v>100600</v>
      </c>
      <c r="G155" s="308" t="str">
        <f aca="false">IF($F155=$F$174,C155,"")</f>
        <v/>
      </c>
      <c r="H155" s="308" t="str">
        <f aca="false">IF($F155=$F$174,D155,"")</f>
        <v/>
      </c>
      <c r="I155" s="308" t="str">
        <f aca="false">IF($F155=$F$174,E155,"")</f>
        <v/>
      </c>
      <c r="J155" s="308" t="str">
        <f aca="false">IF($C155=$C$123,E155,"")</f>
        <v/>
      </c>
      <c r="K155" s="279"/>
    </row>
    <row r="156" customFormat="false" ht="12.75" hidden="false" customHeight="false" outlineLevel="0" collapsed="false">
      <c r="A156" s="279"/>
      <c r="B156" s="307" t="n">
        <v>0.33</v>
      </c>
      <c r="C156" s="279" t="n">
        <f aca="false">+$C$123*(1+B156)</f>
        <v>35.91</v>
      </c>
      <c r="D156" s="279" t="n">
        <f aca="false">(1+B156*C$71)*D$123</f>
        <v>10370.3703703704</v>
      </c>
      <c r="E156" s="279" t="n">
        <f aca="false">+D156*C156</f>
        <v>372400</v>
      </c>
      <c r="F156" s="279" t="n">
        <f aca="false">+E156-(E$9*D156)-E$10</f>
        <v>99200</v>
      </c>
      <c r="G156" s="308" t="str">
        <f aca="false">IF($F156=$F$174,C156,"")</f>
        <v/>
      </c>
      <c r="H156" s="308" t="str">
        <f aca="false">IF($F156=$F$174,D156,"")</f>
        <v/>
      </c>
      <c r="I156" s="308" t="str">
        <f aca="false">IF($F156=$F$174,E156,"")</f>
        <v/>
      </c>
      <c r="J156" s="308" t="str">
        <f aca="false">IF($C156=$C$123,E156,"")</f>
        <v/>
      </c>
      <c r="K156" s="279"/>
    </row>
    <row r="157" customFormat="false" ht="12.75" hidden="false" customHeight="false" outlineLevel="0" collapsed="false">
      <c r="A157" s="279"/>
      <c r="B157" s="307" t="n">
        <v>0.34</v>
      </c>
      <c r="C157" s="279" t="n">
        <f aca="false">+$C$123*(1+B157)</f>
        <v>36.18</v>
      </c>
      <c r="D157" s="279" t="n">
        <f aca="false">(1+B157*C$71)*D$123</f>
        <v>10123.4567901235</v>
      </c>
      <c r="E157" s="279" t="n">
        <f aca="false">+D157*C157</f>
        <v>366266.666666666</v>
      </c>
      <c r="F157" s="279" t="n">
        <f aca="false">+E157-(E$9*D157)-E$10</f>
        <v>97666.6666666666</v>
      </c>
      <c r="G157" s="308" t="str">
        <f aca="false">IF($F157=$F$174,C157,"")</f>
        <v/>
      </c>
      <c r="H157" s="308" t="str">
        <f aca="false">IF($F157=$F$174,D157,"")</f>
        <v/>
      </c>
      <c r="I157" s="308" t="str">
        <f aca="false">IF($F157=$F$174,E157,"")</f>
        <v/>
      </c>
      <c r="J157" s="308" t="str">
        <f aca="false">IF($C157=$C$123,E157,"")</f>
        <v/>
      </c>
      <c r="K157" s="279"/>
    </row>
    <row r="158" customFormat="false" ht="12.75" hidden="false" customHeight="false" outlineLevel="0" collapsed="false">
      <c r="A158" s="279"/>
      <c r="B158" s="307" t="n">
        <v>0.35</v>
      </c>
      <c r="C158" s="279" t="n">
        <f aca="false">+$C$123*(1+B158)</f>
        <v>36.45</v>
      </c>
      <c r="D158" s="279" t="n">
        <f aca="false">(1+B158*C$71)*D$123</f>
        <v>9876.54320987654</v>
      </c>
      <c r="E158" s="279" t="n">
        <f aca="false">+D158*C158</f>
        <v>360000</v>
      </c>
      <c r="F158" s="279" t="n">
        <f aca="false">+E158-(E$9*D158)-E$10</f>
        <v>96000</v>
      </c>
      <c r="G158" s="308" t="str">
        <f aca="false">IF($F158=$F$174,C158,"")</f>
        <v/>
      </c>
      <c r="H158" s="308" t="str">
        <f aca="false">IF($F158=$F$174,D158,"")</f>
        <v/>
      </c>
      <c r="I158" s="308" t="str">
        <f aca="false">IF($F158=$F$174,E158,"")</f>
        <v/>
      </c>
      <c r="J158" s="308" t="str">
        <f aca="false">IF($C158=$C$123,E158,"")</f>
        <v/>
      </c>
      <c r="K158" s="279"/>
    </row>
    <row r="159" customFormat="false" ht="12.75" hidden="false" customHeight="false" outlineLevel="0" collapsed="false">
      <c r="A159" s="279"/>
      <c r="B159" s="307" t="n">
        <v>0.36</v>
      </c>
      <c r="C159" s="279" t="n">
        <f aca="false">+$C$123*(1+B159)</f>
        <v>36.72</v>
      </c>
      <c r="D159" s="279" t="n">
        <f aca="false">(1+B159*C$71)*D$123</f>
        <v>9629.62962962963</v>
      </c>
      <c r="E159" s="279" t="n">
        <f aca="false">+D159*C159</f>
        <v>353600</v>
      </c>
      <c r="F159" s="279" t="n">
        <f aca="false">+E159-(E$9*D159)-E$10</f>
        <v>94199.9999999999</v>
      </c>
      <c r="G159" s="308" t="str">
        <f aca="false">IF($F159=$F$174,C159,"")</f>
        <v/>
      </c>
      <c r="H159" s="308" t="str">
        <f aca="false">IF($F159=$F$174,D159,"")</f>
        <v/>
      </c>
      <c r="I159" s="308" t="str">
        <f aca="false">IF($F159=$F$174,E159,"")</f>
        <v/>
      </c>
      <c r="J159" s="308" t="str">
        <f aca="false">IF($C159=$C$123,E159,"")</f>
        <v/>
      </c>
      <c r="K159" s="279"/>
    </row>
    <row r="160" customFormat="false" ht="12.75" hidden="false" customHeight="false" outlineLevel="0" collapsed="false">
      <c r="A160" s="279"/>
      <c r="B160" s="307" t="n">
        <v>0.37</v>
      </c>
      <c r="C160" s="279" t="n">
        <f aca="false">+$C$123*(1+B160)</f>
        <v>36.99</v>
      </c>
      <c r="D160" s="279" t="n">
        <f aca="false">(1+B160*C$71)*D$123</f>
        <v>9382.71604938271</v>
      </c>
      <c r="E160" s="279" t="n">
        <f aca="false">+D160*C160</f>
        <v>347066.666666666</v>
      </c>
      <c r="F160" s="279" t="n">
        <f aca="false">+E160-(E$9*D160)-E$10</f>
        <v>92266.6666666666</v>
      </c>
      <c r="G160" s="308" t="str">
        <f aca="false">IF($F160=$F$174,C160,"")</f>
        <v/>
      </c>
      <c r="H160" s="308" t="str">
        <f aca="false">IF($F160=$F$174,D160,"")</f>
        <v/>
      </c>
      <c r="I160" s="308" t="str">
        <f aca="false">IF($F160=$F$174,E160,"")</f>
        <v/>
      </c>
      <c r="J160" s="308" t="str">
        <f aca="false">IF($C160=$C$123,E160,"")</f>
        <v/>
      </c>
      <c r="K160" s="279"/>
    </row>
    <row r="161" customFormat="false" ht="12.75" hidden="false" customHeight="false" outlineLevel="0" collapsed="false">
      <c r="A161" s="279"/>
      <c r="B161" s="307" t="n">
        <v>0.38</v>
      </c>
      <c r="C161" s="279" t="n">
        <f aca="false">+$C$123*(1+B161)</f>
        <v>37.26</v>
      </c>
      <c r="D161" s="279" t="n">
        <f aca="false">(1+B161*C$71)*D$123</f>
        <v>9135.8024691358</v>
      </c>
      <c r="E161" s="279" t="n">
        <f aca="false">+D161*C161</f>
        <v>340400</v>
      </c>
      <c r="F161" s="279" t="n">
        <f aca="false">+E161-(E$9*D161)-E$10</f>
        <v>90199.9999999999</v>
      </c>
      <c r="G161" s="308" t="str">
        <f aca="false">IF($F161=$F$174,C161,"")</f>
        <v/>
      </c>
      <c r="H161" s="308" t="str">
        <f aca="false">IF($F161=$F$174,D161,"")</f>
        <v/>
      </c>
      <c r="I161" s="308" t="str">
        <f aca="false">IF($F161=$F$174,E161,"")</f>
        <v/>
      </c>
      <c r="J161" s="308" t="str">
        <f aca="false">IF($C161=$C$123,E161,"")</f>
        <v/>
      </c>
      <c r="K161" s="279"/>
    </row>
    <row r="162" customFormat="false" ht="12.75" hidden="false" customHeight="false" outlineLevel="0" collapsed="false">
      <c r="A162" s="279"/>
      <c r="B162" s="307" t="n">
        <v>0.39</v>
      </c>
      <c r="C162" s="279" t="n">
        <f aca="false">+$C$123*(1+B162)</f>
        <v>37.53</v>
      </c>
      <c r="D162" s="279" t="n">
        <f aca="false">(1+B162*C$71)*D$123</f>
        <v>8888.88888888889</v>
      </c>
      <c r="E162" s="279" t="n">
        <f aca="false">+D162*C162</f>
        <v>333600</v>
      </c>
      <c r="F162" s="279" t="n">
        <f aca="false">+E162-(E$9*D162)-E$10</f>
        <v>88000</v>
      </c>
      <c r="G162" s="308" t="str">
        <f aca="false">IF($F162=$F$174,C162,"")</f>
        <v/>
      </c>
      <c r="H162" s="308" t="str">
        <f aca="false">IF($F162=$F$174,D162,"")</f>
        <v/>
      </c>
      <c r="I162" s="308" t="str">
        <f aca="false">IF($F162=$F$174,E162,"")</f>
        <v/>
      </c>
      <c r="J162" s="308" t="str">
        <f aca="false">IF($C162=$C$123,E162,"")</f>
        <v/>
      </c>
      <c r="K162" s="279"/>
    </row>
    <row r="163" customFormat="false" ht="12.75" hidden="false" customHeight="false" outlineLevel="0" collapsed="false">
      <c r="A163" s="279"/>
      <c r="B163" s="307" t="n">
        <v>0.4</v>
      </c>
      <c r="C163" s="279" t="n">
        <f aca="false">+$C$123*(1+B163)</f>
        <v>37.8</v>
      </c>
      <c r="D163" s="279" t="n">
        <f aca="false">(1+B163*C$71)*D$123</f>
        <v>8641.97530864197</v>
      </c>
      <c r="E163" s="279" t="n">
        <f aca="false">+D163*C163</f>
        <v>326666.666666667</v>
      </c>
      <c r="F163" s="279" t="n">
        <f aca="false">+E163-(E$9*D163)-E$10</f>
        <v>85666.6666666666</v>
      </c>
      <c r="G163" s="308" t="str">
        <f aca="false">IF($F163=$F$174,C163,"")</f>
        <v/>
      </c>
      <c r="H163" s="308" t="str">
        <f aca="false">IF($F163=$F$174,D163,"")</f>
        <v/>
      </c>
      <c r="I163" s="308" t="str">
        <f aca="false">IF($F163=$F$174,E163,"")</f>
        <v/>
      </c>
      <c r="J163" s="308" t="str">
        <f aca="false">IF($C163=$C$123,E163,"")</f>
        <v/>
      </c>
      <c r="K163" s="279"/>
    </row>
    <row r="164" customFormat="false" ht="12.75" hidden="false" customHeight="false" outlineLevel="0" collapsed="false">
      <c r="A164" s="279"/>
      <c r="B164" s="307" t="n">
        <v>0.41</v>
      </c>
      <c r="C164" s="279" t="n">
        <f aca="false">+$C$123*(1+B164)</f>
        <v>38.07</v>
      </c>
      <c r="D164" s="279" t="n">
        <f aca="false">(1+B164*C$71)*D$123</f>
        <v>8395.06172839506</v>
      </c>
      <c r="E164" s="279" t="n">
        <f aca="false">+D164*C164</f>
        <v>319600</v>
      </c>
      <c r="F164" s="279" t="n">
        <f aca="false">+E164-(E$9*D164)-E$10</f>
        <v>83199.9999999999</v>
      </c>
      <c r="G164" s="308" t="str">
        <f aca="false">IF($F164=$F$174,C164,"")</f>
        <v/>
      </c>
      <c r="H164" s="308" t="str">
        <f aca="false">IF($F164=$F$174,D164,"")</f>
        <v/>
      </c>
      <c r="I164" s="308" t="str">
        <f aca="false">IF($F164=$F$174,E164,"")</f>
        <v/>
      </c>
      <c r="J164" s="308" t="str">
        <f aca="false">IF($C164=$C$123,E164,"")</f>
        <v/>
      </c>
      <c r="K164" s="279"/>
    </row>
    <row r="165" customFormat="false" ht="12.75" hidden="false" customHeight="false" outlineLevel="0" collapsed="false">
      <c r="A165" s="279"/>
      <c r="B165" s="307" t="n">
        <v>0.42</v>
      </c>
      <c r="C165" s="279" t="n">
        <f aca="false">+$C$123*(1+B165)</f>
        <v>38.34</v>
      </c>
      <c r="D165" s="279" t="n">
        <f aca="false">(1+B165*C$71)*D$123</f>
        <v>8148.14814814814</v>
      </c>
      <c r="E165" s="279" t="n">
        <f aca="false">+D165*C165</f>
        <v>312400</v>
      </c>
      <c r="F165" s="279" t="n">
        <f aca="false">+E165-(E$9*D165)-E$10</f>
        <v>80599.9999999999</v>
      </c>
      <c r="G165" s="308" t="str">
        <f aca="false">IF($F165=$F$174,C165,"")</f>
        <v/>
      </c>
      <c r="H165" s="308" t="str">
        <f aca="false">IF($F165=$F$174,D165,"")</f>
        <v/>
      </c>
      <c r="I165" s="308" t="str">
        <f aca="false">IF($F165=$F$174,E165,"")</f>
        <v/>
      </c>
      <c r="J165" s="308" t="str">
        <f aca="false">IF($C165=$C$123,E165,"")</f>
        <v/>
      </c>
      <c r="K165" s="279"/>
    </row>
    <row r="166" customFormat="false" ht="12.75" hidden="false" customHeight="false" outlineLevel="0" collapsed="false">
      <c r="A166" s="279"/>
      <c r="B166" s="307" t="n">
        <v>0.43</v>
      </c>
      <c r="C166" s="279" t="n">
        <f aca="false">+$C$123*(1+B166)</f>
        <v>38.61</v>
      </c>
      <c r="D166" s="279" t="n">
        <f aca="false">(1+B166*C$71)*D$123</f>
        <v>7901.23456790123</v>
      </c>
      <c r="E166" s="279" t="n">
        <f aca="false">+D166*C166</f>
        <v>305066.666666666</v>
      </c>
      <c r="F166" s="279" t="n">
        <f aca="false">+E166-(E$9*D166)-E$10</f>
        <v>77866.6666666665</v>
      </c>
      <c r="G166" s="308" t="str">
        <f aca="false">IF($F166=$F$174,C166,"")</f>
        <v/>
      </c>
      <c r="H166" s="308" t="str">
        <f aca="false">IF($F166=$F$174,D166,"")</f>
        <v/>
      </c>
      <c r="I166" s="308" t="str">
        <f aca="false">IF($F166=$F$174,E166,"")</f>
        <v/>
      </c>
      <c r="J166" s="308" t="str">
        <f aca="false">IF($C166=$C$123,E166,"")</f>
        <v/>
      </c>
      <c r="K166" s="279"/>
    </row>
    <row r="167" customFormat="false" ht="12.75" hidden="false" customHeight="false" outlineLevel="0" collapsed="false">
      <c r="A167" s="279"/>
      <c r="B167" s="307" t="n">
        <v>0.44</v>
      </c>
      <c r="C167" s="279" t="n">
        <f aca="false">+$C$123*(1+B167)</f>
        <v>38.88</v>
      </c>
      <c r="D167" s="279" t="n">
        <f aca="false">(1+B167*C$71)*D$123</f>
        <v>7654.32098765432</v>
      </c>
      <c r="E167" s="279" t="n">
        <f aca="false">+D167*C167</f>
        <v>297600</v>
      </c>
      <c r="F167" s="279" t="n">
        <f aca="false">+E167-(E$9*D167)-E$10</f>
        <v>74999.9999999999</v>
      </c>
      <c r="G167" s="308" t="str">
        <f aca="false">IF($F167=$F$174,C167,"")</f>
        <v/>
      </c>
      <c r="H167" s="308" t="str">
        <f aca="false">IF($F167=$F$174,D167,"")</f>
        <v/>
      </c>
      <c r="I167" s="308" t="str">
        <f aca="false">IF($F167=$F$174,E167,"")</f>
        <v/>
      </c>
      <c r="J167" s="308" t="str">
        <f aca="false">IF($C167=$C$123,E167,"")</f>
        <v/>
      </c>
      <c r="K167" s="279"/>
    </row>
    <row r="168" customFormat="false" ht="12.75" hidden="false" customHeight="false" outlineLevel="0" collapsed="false">
      <c r="A168" s="279"/>
      <c r="B168" s="307" t="n">
        <v>0.45</v>
      </c>
      <c r="C168" s="279" t="n">
        <f aca="false">+$C$123*(1+B168)</f>
        <v>39.15</v>
      </c>
      <c r="D168" s="279" t="n">
        <f aca="false">(1+B168*C$71)*D$123</f>
        <v>7407.4074074074</v>
      </c>
      <c r="E168" s="279" t="n">
        <f aca="false">+D168*C168</f>
        <v>290000</v>
      </c>
      <c r="F168" s="279" t="n">
        <f aca="false">+E168-(E$9*D168)-E$10</f>
        <v>71999.9999999999</v>
      </c>
      <c r="G168" s="308" t="str">
        <f aca="false">IF($F168=$F$174,C168,"")</f>
        <v/>
      </c>
      <c r="H168" s="308" t="str">
        <f aca="false">IF($F168=$F$174,D168,"")</f>
        <v/>
      </c>
      <c r="I168" s="308" t="str">
        <f aca="false">IF($F168=$F$174,E168,"")</f>
        <v/>
      </c>
      <c r="J168" s="308" t="str">
        <f aca="false">IF($C168=$C$123,E168,"")</f>
        <v/>
      </c>
      <c r="K168" s="279"/>
    </row>
    <row r="169" customFormat="false" ht="12.75" hidden="false" customHeight="false" outlineLevel="0" collapsed="false">
      <c r="A169" s="279"/>
      <c r="B169" s="307" t="n">
        <v>0.46</v>
      </c>
      <c r="C169" s="279" t="n">
        <f aca="false">+$C$123*(1+B169)</f>
        <v>39.42</v>
      </c>
      <c r="D169" s="279" t="n">
        <f aca="false">(1+B169*C$71)*D$123</f>
        <v>7160.49382716049</v>
      </c>
      <c r="E169" s="279" t="n">
        <f aca="false">+D169*C169</f>
        <v>282266.666666666</v>
      </c>
      <c r="F169" s="279" t="n">
        <f aca="false">+E169-(E$9*D169)-E$10</f>
        <v>68866.6666666665</v>
      </c>
      <c r="G169" s="308" t="str">
        <f aca="false">IF($F169=$F$174,C169,"")</f>
        <v/>
      </c>
      <c r="H169" s="308" t="str">
        <f aca="false">IF($F169=$F$174,D169,"")</f>
        <v/>
      </c>
      <c r="I169" s="308" t="str">
        <f aca="false">IF($F169=$F$174,E169,"")</f>
        <v/>
      </c>
      <c r="J169" s="308" t="str">
        <f aca="false">IF($C169=$C$123,E169,"")</f>
        <v/>
      </c>
      <c r="K169" s="279"/>
    </row>
    <row r="170" customFormat="false" ht="12.75" hidden="false" customHeight="false" outlineLevel="0" collapsed="false">
      <c r="A170" s="279"/>
      <c r="B170" s="307" t="n">
        <v>0.47</v>
      </c>
      <c r="C170" s="279" t="n">
        <f aca="false">+$C$123*(1+B170)</f>
        <v>39.69</v>
      </c>
      <c r="D170" s="279" t="n">
        <f aca="false">(1+B170*C$71)*D$123</f>
        <v>6913.58024691358</v>
      </c>
      <c r="E170" s="279" t="n">
        <f aca="false">+D170*C170</f>
        <v>274400</v>
      </c>
      <c r="F170" s="279" t="n">
        <f aca="false">+E170-(E$9*D170)-E$10</f>
        <v>65599.9999999999</v>
      </c>
      <c r="G170" s="308" t="str">
        <f aca="false">IF($F170=$F$174,C170,"")</f>
        <v/>
      </c>
      <c r="H170" s="308" t="str">
        <f aca="false">IF($F170=$F$174,D170,"")</f>
        <v/>
      </c>
      <c r="I170" s="308" t="str">
        <f aca="false">IF($F170=$F$174,E170,"")</f>
        <v/>
      </c>
      <c r="J170" s="308" t="str">
        <f aca="false">IF($C170=$C$123,E170,"")</f>
        <v/>
      </c>
      <c r="K170" s="279"/>
    </row>
    <row r="171" customFormat="false" ht="12.75" hidden="false" customHeight="false" outlineLevel="0" collapsed="false">
      <c r="A171" s="279"/>
      <c r="B171" s="307" t="n">
        <v>0.48</v>
      </c>
      <c r="C171" s="279" t="n">
        <f aca="false">+$C$123*(1+B171)</f>
        <v>39.96</v>
      </c>
      <c r="D171" s="279" t="n">
        <f aca="false">(1+B171*C$71)*D$123</f>
        <v>6666.66666666666</v>
      </c>
      <c r="E171" s="279" t="n">
        <f aca="false">+D171*C171</f>
        <v>266400</v>
      </c>
      <c r="F171" s="279" t="n">
        <f aca="false">+E171-(E$9*D171)-E$10</f>
        <v>62199.9999999999</v>
      </c>
      <c r="G171" s="308" t="str">
        <f aca="false">IF($F171=$F$174,C171,"")</f>
        <v/>
      </c>
      <c r="H171" s="308" t="str">
        <f aca="false">IF($F171=$F$174,D171,"")</f>
        <v/>
      </c>
      <c r="I171" s="308" t="str">
        <f aca="false">IF($F171=$F$174,E171,"")</f>
        <v/>
      </c>
      <c r="J171" s="308" t="str">
        <f aca="false">IF($C171=$C$123,E171,"")</f>
        <v/>
      </c>
      <c r="K171" s="279"/>
    </row>
    <row r="172" customFormat="false" ht="12.75" hidden="false" customHeight="false" outlineLevel="0" collapsed="false">
      <c r="A172" s="279"/>
      <c r="B172" s="307" t="n">
        <v>0.49</v>
      </c>
      <c r="C172" s="279" t="n">
        <f aca="false">+$C$123*(1+B172)</f>
        <v>40.23</v>
      </c>
      <c r="D172" s="279" t="n">
        <f aca="false">(1+B172*C$71)*D$123</f>
        <v>6419.75308641975</v>
      </c>
      <c r="E172" s="279" t="n">
        <f aca="false">+D172*C172</f>
        <v>258266.666666666</v>
      </c>
      <c r="F172" s="279" t="n">
        <f aca="false">+E172-(E$9*D172)-E$10</f>
        <v>58666.6666666665</v>
      </c>
      <c r="G172" s="308" t="str">
        <f aca="false">IF($F172=$F$174,C172,"")</f>
        <v/>
      </c>
      <c r="H172" s="308" t="str">
        <f aca="false">IF($F172=$F$174,D172,"")</f>
        <v/>
      </c>
      <c r="I172" s="308" t="str">
        <f aca="false">IF($F172=$F$174,E172,"")</f>
        <v/>
      </c>
      <c r="J172" s="308" t="str">
        <f aca="false">IF($C172=$C$123,E172,"")</f>
        <v/>
      </c>
      <c r="K172" s="279"/>
    </row>
    <row r="173" customFormat="false" ht="12.75" hidden="false" customHeight="false" outlineLevel="0" collapsed="false">
      <c r="A173" s="279"/>
      <c r="B173" s="307" t="n">
        <v>0.5</v>
      </c>
      <c r="C173" s="279" t="n">
        <f aca="false">+$C$123*(1+B173)</f>
        <v>40.5</v>
      </c>
      <c r="D173" s="279" t="n">
        <f aca="false">(1+B173*C$71)*D$123</f>
        <v>6172.83950617283</v>
      </c>
      <c r="E173" s="279" t="n">
        <f aca="false">+D173*C173</f>
        <v>250000</v>
      </c>
      <c r="F173" s="279" t="n">
        <f aca="false">+E173-(E$9*D173)-E$10</f>
        <v>54999.9999999999</v>
      </c>
      <c r="G173" s="308" t="str">
        <f aca="false">IF($F173=$F$174,C173,"")</f>
        <v/>
      </c>
      <c r="H173" s="308" t="str">
        <f aca="false">IF($F173=$F$174,D173,"")</f>
        <v/>
      </c>
      <c r="I173" s="308" t="str">
        <f aca="false">IF($F173=$F$174,E173,"")</f>
        <v/>
      </c>
      <c r="J173" s="308" t="str">
        <f aca="false">IF($C173=$C$123,E173,"")</f>
        <v/>
      </c>
      <c r="K173" s="279"/>
    </row>
    <row r="174" customFormat="false" ht="12.75" hidden="false" customHeight="false" outlineLevel="0" collapsed="false">
      <c r="A174" s="279"/>
      <c r="B174" s="318" t="s">
        <v>191</v>
      </c>
      <c r="C174" s="279"/>
      <c r="D174" s="279"/>
      <c r="E174" s="279"/>
      <c r="F174" s="306" t="n">
        <f aca="false">MAX(F73:F173)</f>
        <v>107266.666666667</v>
      </c>
      <c r="G174" s="306" t="n">
        <f aca="false">AVERAGE(G73:G173)</f>
        <v>32.94</v>
      </c>
      <c r="H174" s="306" t="n">
        <f aca="false">AVERAGE(H73:H173)</f>
        <v>13086.4197530864</v>
      </c>
      <c r="I174" s="306" t="n">
        <f aca="false">+H174*G174</f>
        <v>431066.666666667</v>
      </c>
      <c r="J174" s="306" t="n">
        <f aca="false">+I174-(E$9*H174)-E$10</f>
        <v>107266.666666667</v>
      </c>
      <c r="K174" s="279"/>
    </row>
    <row r="175" customFormat="false" ht="12.75" hidden="false" customHeight="false" outlineLevel="0" collapsed="false">
      <c r="A175" s="279"/>
      <c r="B175" s="307"/>
      <c r="C175" s="279"/>
      <c r="D175" s="279"/>
      <c r="E175" s="279"/>
      <c r="F175" s="279"/>
      <c r="G175" s="279"/>
      <c r="H175" s="279"/>
      <c r="I175" s="279"/>
      <c r="J175" s="279"/>
      <c r="K175" s="279"/>
    </row>
    <row r="176" customFormat="false" ht="12.75" hidden="false" customHeight="false" outlineLevel="0" collapsed="false">
      <c r="A176" s="279"/>
      <c r="B176" s="307"/>
      <c r="C176" s="279"/>
      <c r="D176" s="279"/>
      <c r="E176" s="279"/>
      <c r="F176" s="279"/>
      <c r="G176" s="279"/>
      <c r="H176" s="279"/>
      <c r="I176" s="279"/>
      <c r="J176" s="279"/>
      <c r="K176" s="279"/>
    </row>
    <row r="177" customFormat="false" ht="12.75" hidden="false" customHeight="false" outlineLevel="0" collapsed="false">
      <c r="A177" s="279"/>
      <c r="B177" s="307"/>
      <c r="C177" s="279"/>
      <c r="D177" s="279"/>
      <c r="E177" s="279"/>
      <c r="F177" s="279"/>
      <c r="G177" s="279"/>
      <c r="H177" s="279"/>
      <c r="I177" s="279"/>
      <c r="J177" s="279"/>
      <c r="K177" s="279"/>
    </row>
    <row r="178" customFormat="false" ht="12.75" hidden="false" customHeight="false" outlineLevel="0" collapsed="false">
      <c r="B178" s="319"/>
    </row>
    <row r="179" customFormat="false" ht="12.75" hidden="false" customHeight="false" outlineLevel="0" collapsed="false">
      <c r="B179" s="319"/>
    </row>
    <row r="180" customFormat="false" ht="12.75" hidden="false" customHeight="false" outlineLevel="0" collapsed="false">
      <c r="B180" s="319"/>
    </row>
    <row r="181" customFormat="false" ht="12.75" hidden="false" customHeight="false" outlineLevel="0" collapsed="false">
      <c r="B181" s="319"/>
    </row>
  </sheetData>
  <sheetProtection sheet="true" password="cc7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4"/>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320"/>
      <c r="B1" s="320"/>
      <c r="C1" s="320"/>
    </row>
    <row r="2" customFormat="false" ht="18" hidden="false" customHeight="false" outlineLevel="0" collapsed="false">
      <c r="A2" s="320"/>
      <c r="B2" s="321"/>
      <c r="C2" s="320"/>
    </row>
    <row r="3" customFormat="false" ht="18" hidden="false" customHeight="false" outlineLevel="0" collapsed="false">
      <c r="A3" s="320"/>
      <c r="B3" s="322"/>
      <c r="C3" s="320"/>
    </row>
    <row r="4" customFormat="false" ht="18" hidden="false" customHeight="false" outlineLevel="0" collapsed="false">
      <c r="A4" s="320"/>
      <c r="B4" s="322"/>
      <c r="C4" s="320"/>
    </row>
    <row r="5" customFormat="false" ht="18" hidden="false" customHeight="false" outlineLevel="0" collapsed="false">
      <c r="A5" s="320"/>
      <c r="B5" s="322"/>
      <c r="C5" s="320"/>
    </row>
    <row r="6" customFormat="false" ht="18" hidden="false" customHeight="false" outlineLevel="0" collapsed="false">
      <c r="A6" s="320"/>
      <c r="B6" s="323"/>
      <c r="C6" s="320"/>
    </row>
    <row r="7" customFormat="false" ht="18" hidden="false" customHeight="false" outlineLevel="0" collapsed="false">
      <c r="A7" s="320"/>
      <c r="B7" s="324"/>
      <c r="C7" s="320"/>
    </row>
    <row r="8" customFormat="false" ht="12.75" hidden="false" customHeight="true" outlineLevel="0" collapsed="false">
      <c r="A8" s="320"/>
      <c r="B8" s="324"/>
      <c r="C8" s="320"/>
    </row>
    <row r="9" customFormat="false" ht="12.75" hidden="false" customHeight="true" outlineLevel="0" collapsed="false">
      <c r="A9" s="320"/>
      <c r="B9" s="325"/>
      <c r="C9" s="320"/>
    </row>
    <row r="10" customFormat="false" ht="12.75" hidden="false" customHeight="false" outlineLevel="0" collapsed="false">
      <c r="A10" s="320"/>
      <c r="B10" s="326"/>
      <c r="C10" s="320"/>
    </row>
    <row r="11" customFormat="false" ht="18" hidden="false" customHeight="false" outlineLevel="0" collapsed="false">
      <c r="A11" s="327"/>
      <c r="B11" s="328"/>
      <c r="C11" s="320"/>
    </row>
    <row r="12" customFormat="false" ht="18" hidden="false" customHeight="false" outlineLevel="0" collapsed="false">
      <c r="A12" s="327"/>
      <c r="B12" s="328"/>
      <c r="C12" s="320"/>
    </row>
    <row r="13" customFormat="false" ht="18" hidden="false" customHeight="false" outlineLevel="0" collapsed="false">
      <c r="A13" s="329"/>
      <c r="B13" s="330"/>
      <c r="C13" s="320"/>
    </row>
    <row r="14" customFormat="false" ht="18" hidden="false" customHeight="false" outlineLevel="0" collapsed="false">
      <c r="A14" s="331"/>
      <c r="B14" s="14"/>
      <c r="C14" s="320"/>
    </row>
    <row r="15" customFormat="false" ht="18" hidden="false" customHeight="false" outlineLevel="0" collapsed="false">
      <c r="A15" s="332"/>
      <c r="B15" s="333"/>
      <c r="C15" s="320"/>
    </row>
    <row r="16" customFormat="false" ht="18" hidden="false" customHeight="false" outlineLevel="0" collapsed="false">
      <c r="A16" s="334"/>
      <c r="B16" s="14"/>
      <c r="C16" s="320"/>
    </row>
    <row r="17" customFormat="false" ht="18" hidden="false" customHeight="false" outlineLevel="0" collapsed="false">
      <c r="A17" s="334"/>
      <c r="B17" s="335"/>
      <c r="C17" s="320"/>
    </row>
    <row r="18" customFormat="false" ht="18" hidden="false" customHeight="false" outlineLevel="0" collapsed="false">
      <c r="A18" s="336"/>
      <c r="B18" s="14"/>
      <c r="C18" s="320"/>
    </row>
    <row r="19" customFormat="false" ht="12.75" hidden="false" customHeight="false" outlineLevel="0" collapsed="false">
      <c r="A19" s="336"/>
      <c r="B19" s="337"/>
      <c r="C19" s="320"/>
    </row>
    <row r="20" customFormat="false" ht="12.75" hidden="false" customHeight="false" outlineLevel="0" collapsed="false">
      <c r="A20" s="331"/>
      <c r="B20" s="320"/>
      <c r="C20" s="320"/>
    </row>
    <row r="21" customFormat="false" ht="12.75" hidden="false" customHeight="false" outlineLevel="0" collapsed="false">
      <c r="A21" s="31"/>
      <c r="B21" s="32"/>
      <c r="C21" s="25"/>
    </row>
    <row r="22" customFormat="false" ht="12.75" hidden="false" customHeight="false" outlineLevel="0" collapsed="false">
      <c r="A22" s="31"/>
      <c r="B22" s="25"/>
      <c r="C22" s="25"/>
    </row>
    <row r="23" customFormat="false" ht="12.75" hidden="false" customHeight="false" outlineLevel="0" collapsed="false">
      <c r="A23" s="25"/>
      <c r="B23" s="25"/>
      <c r="C23" s="25"/>
    </row>
    <row r="24" customFormat="false" ht="12.75" hidden="false" customHeight="false" outlineLevel="0" collapsed="false">
      <c r="A24" s="25"/>
      <c r="B24" s="25"/>
      <c r="C24" s="25"/>
    </row>
    <row r="25" customFormat="false" ht="12.75" hidden="false" customHeight="false" outlineLevel="0" collapsed="false">
      <c r="A25" s="25" t="s">
        <v>200</v>
      </c>
      <c r="B25" s="32"/>
      <c r="C25" s="25"/>
    </row>
    <row r="26" customFormat="false" ht="12.75" hidden="false" customHeight="false" outlineLevel="0" collapsed="false">
      <c r="A26" s="25" t="s">
        <v>201</v>
      </c>
      <c r="B26" s="33"/>
      <c r="C26" s="25"/>
    </row>
    <row r="27" customFormat="false" ht="12.75" hidden="false" customHeight="false" outlineLevel="0" collapsed="false">
      <c r="A27" s="25" t="s">
        <v>202</v>
      </c>
      <c r="B27" s="34" t="n">
        <v>37092</v>
      </c>
      <c r="C27" s="25"/>
    </row>
    <row r="28" customFormat="false" ht="12.75" hidden="false" customHeight="false" outlineLevel="0" collapsed="false">
      <c r="A28" s="25" t="s">
        <v>203</v>
      </c>
      <c r="B28" s="35" t="n">
        <v>191948</v>
      </c>
      <c r="C28" s="25"/>
    </row>
    <row r="29" customFormat="false" ht="12.75" hidden="false" customHeight="false" outlineLevel="0" collapsed="false">
      <c r="A29" s="25" t="s">
        <v>204</v>
      </c>
      <c r="B29" s="36"/>
      <c r="C29" s="25"/>
    </row>
    <row r="30" customFormat="false" ht="12.75" hidden="false" customHeight="false" outlineLevel="0" collapsed="false">
      <c r="A30" s="25" t="s">
        <v>205</v>
      </c>
      <c r="B30" s="37" t="e">
        <f aca="false">SEARCH("@",B29)</f>
        <v>#VALUE!</v>
      </c>
      <c r="C30" s="25"/>
    </row>
    <row r="31" customFormat="false" ht="12.75" hidden="false" customHeight="false" outlineLevel="0" collapsed="false">
      <c r="A31" s="25" t="s">
        <v>206</v>
      </c>
      <c r="B31" s="37" t="n">
        <f aca="false">LEN(B29)</f>
        <v>0</v>
      </c>
      <c r="C31" s="25"/>
    </row>
    <row r="32" customFormat="false" ht="12.75" hidden="false" customHeight="false" outlineLevel="0" collapsed="false">
      <c r="A32" s="25" t="s">
        <v>207</v>
      </c>
      <c r="B32" s="35"/>
      <c r="C32" s="25"/>
    </row>
    <row r="33" customFormat="false" ht="12.75" hidden="false" customHeight="false" outlineLevel="0" collapsed="false">
      <c r="A33" s="25" t="s">
        <v>208</v>
      </c>
      <c r="B33" s="37" t="n">
        <f aca="false">LEN(B32)</f>
        <v>0</v>
      </c>
      <c r="C33" s="25"/>
    </row>
    <row r="34" customFormat="false" ht="12.75" hidden="false" customHeight="false" outlineLevel="0" collapsed="false">
      <c r="A34" s="25" t="s">
        <v>209</v>
      </c>
      <c r="B34" s="34" t="n">
        <f aca="false">IF(ISERROR($B$35),FALSE(),B35)</f>
        <v>0</v>
      </c>
      <c r="C34" s="25"/>
    </row>
    <row r="35" customFormat="false" ht="12.75" hidden="false" customHeight="false" outlineLevel="0" collapsed="false">
      <c r="A35" s="25" t="s">
        <v>210</v>
      </c>
      <c r="B35" s="35" t="e">
        <f aca="false">CONCATENATE(B41,B33,B30,B31,B40,B39)</f>
        <v>#VALUE!</v>
      </c>
      <c r="C35" s="25"/>
    </row>
    <row r="36" customFormat="false" ht="12.75" hidden="false" customHeight="false" outlineLevel="0" collapsed="false">
      <c r="A36" s="25" t="s">
        <v>211</v>
      </c>
      <c r="B36" s="34" t="str">
        <f aca="false">IF(B25=3,"Software registered to "&amp;B32&amp;".","Software legal for 7 Day Evaluation Only.")</f>
        <v>Software legal for 7 Day Evaluation Only.</v>
      </c>
      <c r="C36" s="25"/>
    </row>
    <row r="37" customFormat="false" ht="12.75" hidden="false" customHeight="false" outlineLevel="0" collapsed="false">
      <c r="A37" s="25" t="s">
        <v>212</v>
      </c>
      <c r="B37" s="34" t="str">
        <f aca="false">IF(B25=3,B38&amp;" license, number of users "&amp;B40&amp;".",IF(B25="","","This is day "&amp;B27&amp;" of your evaluation."))</f>
        <v/>
      </c>
      <c r="C37" s="25"/>
    </row>
    <row r="38" customFormat="false" ht="12.75" hidden="false" customHeight="false" outlineLevel="0" collapsed="false">
      <c r="A38" s="25" t="s">
        <v>213</v>
      </c>
      <c r="B38" s="34" t="str">
        <f aca="false">IF(B39=2,"Commercial","Non-commercial")</f>
        <v>Non-commercial</v>
      </c>
      <c r="C38" s="25"/>
    </row>
    <row r="39" customFormat="false" ht="12.75" hidden="false" customHeight="false" outlineLevel="0" collapsed="false">
      <c r="A39" s="25" t="s">
        <v>214</v>
      </c>
      <c r="B39" s="32"/>
      <c r="C39" s="25"/>
    </row>
    <row r="40" customFormat="false" ht="12.75" hidden="false" customHeight="false" outlineLevel="0" collapsed="false">
      <c r="A40" s="25" t="s">
        <v>215</v>
      </c>
      <c r="B40" s="38"/>
      <c r="C40" s="25"/>
    </row>
    <row r="41" customFormat="false" ht="12.75" hidden="false" customHeight="false" outlineLevel="0" collapsed="false">
      <c r="A41" s="25" t="s">
        <v>216</v>
      </c>
      <c r="B41" s="32" t="n">
        <v>519894</v>
      </c>
      <c r="C41" s="25"/>
    </row>
    <row r="42" customFormat="false" ht="12.75" hidden="false" customHeight="false" outlineLevel="0" collapsed="false">
      <c r="A42" s="25"/>
      <c r="B42" s="32"/>
      <c r="C42" s="25"/>
    </row>
    <row r="43" customFormat="false" ht="12.75" hidden="false" customHeight="false" outlineLevel="0" collapsed="false">
      <c r="A43" s="25"/>
      <c r="B43" s="32"/>
      <c r="C43" s="25"/>
    </row>
    <row r="44" customFormat="false" ht="12.75" hidden="false" customHeight="false" outlineLevel="0" collapsed="false">
      <c r="A44" s="338"/>
      <c r="B44" s="339"/>
    </row>
  </sheetData>
  <sheetProtection sheet="true" password="c453"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4"/>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19" t="s">
        <v>8</v>
      </c>
      <c r="C2" s="1"/>
    </row>
    <row r="3" customFormat="false" ht="18" hidden="false" customHeight="false" outlineLevel="0" collapsed="false">
      <c r="A3" s="1"/>
      <c r="B3" s="20"/>
      <c r="C3" s="1"/>
    </row>
    <row r="4" customFormat="false" ht="18" hidden="false" customHeight="false" outlineLevel="0" collapsed="false">
      <c r="A4" s="1"/>
      <c r="B4" s="20" t="s">
        <v>9</v>
      </c>
      <c r="C4" s="1"/>
    </row>
    <row r="5" customFormat="false" ht="36" hidden="false" customHeight="false" outlineLevel="0" collapsed="false">
      <c r="A5" s="1"/>
      <c r="B5" s="20" t="s">
        <v>10</v>
      </c>
      <c r="C5" s="1"/>
    </row>
    <row r="6" customFormat="false" ht="18" hidden="false" customHeight="false" outlineLevel="0" collapsed="false">
      <c r="A6" s="1"/>
      <c r="B6" s="21" t="s">
        <v>7</v>
      </c>
      <c r="C6" s="1"/>
    </row>
    <row r="7" customFormat="false" ht="18" hidden="false" customHeight="false" outlineLevel="0" collapsed="false">
      <c r="A7" s="1"/>
      <c r="B7" s="22"/>
      <c r="C7" s="1"/>
    </row>
    <row r="8" customFormat="false" ht="12.75" hidden="false" customHeight="true" outlineLevel="0" collapsed="false">
      <c r="A8" s="1"/>
      <c r="B8" s="22"/>
      <c r="C8" s="1"/>
    </row>
    <row r="9" customFormat="false" ht="12.75" hidden="false" customHeight="true" outlineLevel="0" collapsed="false">
      <c r="A9" s="1"/>
      <c r="B9" s="23" t="s">
        <v>11</v>
      </c>
      <c r="C9" s="1"/>
    </row>
    <row r="10" customFormat="false" ht="12.75" hidden="false" customHeight="false" outlineLevel="0" collapsed="false">
      <c r="A10" s="1"/>
      <c r="B10" s="24" t="s">
        <v>12</v>
      </c>
      <c r="C10" s="1"/>
    </row>
    <row r="11" customFormat="false" ht="18" hidden="false" customHeight="false" outlineLevel="0" collapsed="false">
      <c r="A11" s="25"/>
      <c r="B11" s="12" t="str">
        <f aca="false">Scratch!$B$36</f>
        <v>Software legal for 7 Day Evaluation Only.</v>
      </c>
      <c r="C11" s="1"/>
    </row>
    <row r="12" customFormat="false" ht="18" hidden="false" customHeight="false" outlineLevel="0" collapsed="false">
      <c r="A12" s="25"/>
      <c r="B12" s="12" t="str">
        <f aca="false">Scratch!$B$37</f>
        <v/>
      </c>
      <c r="C12" s="1"/>
    </row>
    <row r="13" customFormat="false" ht="18" hidden="false" customHeight="false" outlineLevel="0" collapsed="false">
      <c r="A13" s="26"/>
      <c r="B13" s="13" t="s">
        <v>13</v>
      </c>
      <c r="C13" s="1"/>
    </row>
    <row r="14" customFormat="false" ht="18" hidden="false" customHeight="false" outlineLevel="0" collapsed="false">
      <c r="A14" s="27"/>
      <c r="B14" s="14" t="s">
        <v>14</v>
      </c>
      <c r="C14" s="1"/>
    </row>
    <row r="15" customFormat="false" ht="18" hidden="false" customHeight="false" outlineLevel="0" collapsed="false">
      <c r="A15" s="28"/>
      <c r="B15" s="15" t="s">
        <v>15</v>
      </c>
      <c r="C15" s="1"/>
    </row>
    <row r="16" customFormat="false" ht="18" hidden="false" customHeight="false" outlineLevel="0" collapsed="false">
      <c r="A16" s="29"/>
      <c r="B16" s="16" t="s">
        <v>16</v>
      </c>
      <c r="C16" s="1"/>
    </row>
    <row r="17" customFormat="false" ht="18" hidden="false" customHeight="false" outlineLevel="0" collapsed="false">
      <c r="A17" s="29"/>
      <c r="B17" s="17" t="s">
        <v>17</v>
      </c>
      <c r="C17" s="1"/>
    </row>
    <row r="18" customFormat="false" ht="18" hidden="false" customHeight="false" outlineLevel="0" collapsed="false">
      <c r="A18" s="30"/>
      <c r="B18" s="16" t="s">
        <v>18</v>
      </c>
      <c r="C18" s="1"/>
    </row>
    <row r="19" customFormat="false" ht="12.75" hidden="false" customHeight="false" outlineLevel="0" collapsed="false">
      <c r="A19" s="30"/>
      <c r="B19" s="18" t="s">
        <v>19</v>
      </c>
      <c r="C19" s="1"/>
    </row>
    <row r="20" customFormat="false" ht="12.75" hidden="false" customHeight="false" outlineLevel="0" collapsed="false">
      <c r="A20" s="27"/>
      <c r="B20" s="1"/>
      <c r="C20" s="1"/>
    </row>
    <row r="21" customFormat="false" ht="12.75" hidden="false" customHeight="false" outlineLevel="0" collapsed="false">
      <c r="A21" s="31"/>
      <c r="B21" s="32"/>
      <c r="C21" s="25"/>
    </row>
    <row r="22" customFormat="false" ht="12.75" hidden="false" customHeight="false" outlineLevel="0" collapsed="false">
      <c r="A22" s="31"/>
      <c r="B22" s="25"/>
      <c r="C22" s="25"/>
    </row>
    <row r="23" customFormat="false" ht="12.75" hidden="false" customHeight="false" outlineLevel="0" collapsed="false">
      <c r="A23" s="25"/>
      <c r="B23" s="25"/>
      <c r="C23" s="25"/>
    </row>
    <row r="24" customFormat="false" ht="12.75" hidden="false" customHeight="false" outlineLevel="0" collapsed="false">
      <c r="A24" s="25"/>
      <c r="B24" s="25"/>
      <c r="C24" s="25"/>
    </row>
    <row r="25" customFormat="false" ht="12.75" hidden="false" customHeight="false" outlineLevel="0" collapsed="false">
      <c r="A25" s="25"/>
      <c r="B25" s="32"/>
      <c r="C25" s="25"/>
    </row>
    <row r="26" customFormat="false" ht="12.75" hidden="false" customHeight="false" outlineLevel="0" collapsed="false">
      <c r="A26" s="25"/>
      <c r="B26" s="33"/>
      <c r="C26" s="25"/>
    </row>
    <row r="27" customFormat="false" ht="12.75" hidden="false" customHeight="false" outlineLevel="0" collapsed="false">
      <c r="A27" s="25"/>
      <c r="B27" s="34"/>
      <c r="C27" s="25"/>
    </row>
    <row r="28" customFormat="false" ht="12.75" hidden="false" customHeight="false" outlineLevel="0" collapsed="false">
      <c r="A28" s="25"/>
      <c r="B28" s="35"/>
      <c r="C28" s="25"/>
    </row>
    <row r="29" customFormat="false" ht="12.75" hidden="false" customHeight="false" outlineLevel="0" collapsed="false">
      <c r="A29" s="25"/>
      <c r="B29" s="36"/>
      <c r="C29" s="25"/>
    </row>
    <row r="30" customFormat="false" ht="12.75" hidden="false" customHeight="false" outlineLevel="0" collapsed="false">
      <c r="A30" s="25"/>
      <c r="B30" s="37"/>
      <c r="C30" s="25"/>
    </row>
    <row r="31" customFormat="false" ht="12.75" hidden="false" customHeight="false" outlineLevel="0" collapsed="false">
      <c r="A31" s="25"/>
      <c r="B31" s="37"/>
      <c r="C31" s="25"/>
    </row>
    <row r="32" customFormat="false" ht="12.75" hidden="false" customHeight="false" outlineLevel="0" collapsed="false">
      <c r="A32" s="25"/>
      <c r="B32" s="35"/>
      <c r="C32" s="25"/>
    </row>
    <row r="33" customFormat="false" ht="12.75" hidden="false" customHeight="false" outlineLevel="0" collapsed="false">
      <c r="A33" s="25"/>
      <c r="B33" s="37"/>
      <c r="C33" s="25"/>
    </row>
    <row r="34" customFormat="false" ht="12.75" hidden="false" customHeight="false" outlineLevel="0" collapsed="false">
      <c r="A34" s="25"/>
      <c r="B34" s="34"/>
      <c r="C34" s="25"/>
    </row>
    <row r="35" customFormat="false" ht="12.75" hidden="false" customHeight="false" outlineLevel="0" collapsed="false">
      <c r="A35" s="25"/>
      <c r="B35" s="35"/>
      <c r="C35" s="25"/>
    </row>
    <row r="36" customFormat="false" ht="12.75" hidden="false" customHeight="false" outlineLevel="0" collapsed="false">
      <c r="A36" s="25"/>
      <c r="B36" s="34"/>
      <c r="C36" s="25"/>
    </row>
    <row r="37" customFormat="false" ht="12.75" hidden="false" customHeight="false" outlineLevel="0" collapsed="false">
      <c r="A37" s="25"/>
      <c r="B37" s="34"/>
      <c r="C37" s="25"/>
    </row>
    <row r="38" customFormat="false" ht="12.75" hidden="false" customHeight="false" outlineLevel="0" collapsed="false">
      <c r="A38" s="25"/>
      <c r="B38" s="34"/>
      <c r="C38" s="25"/>
    </row>
    <row r="39" customFormat="false" ht="12.75" hidden="false" customHeight="false" outlineLevel="0" collapsed="false">
      <c r="A39" s="25"/>
      <c r="B39" s="32"/>
      <c r="C39" s="25"/>
    </row>
    <row r="40" customFormat="false" ht="12.75" hidden="false" customHeight="false" outlineLevel="0" collapsed="false">
      <c r="A40" s="25"/>
      <c r="B40" s="38"/>
      <c r="C40" s="25"/>
    </row>
    <row r="41" customFormat="false" ht="12.75" hidden="false" customHeight="false" outlineLevel="0" collapsed="false">
      <c r="A41" s="25"/>
      <c r="B41" s="32"/>
      <c r="C41" s="25"/>
    </row>
    <row r="42" customFormat="false" ht="12.75" hidden="false" customHeight="false" outlineLevel="0" collapsed="false">
      <c r="A42" s="25"/>
      <c r="B42" s="32"/>
      <c r="C42" s="25"/>
    </row>
    <row r="43" customFormat="false" ht="12.75" hidden="false" customHeight="false" outlineLevel="0" collapsed="false">
      <c r="A43" s="25"/>
      <c r="B43" s="32"/>
      <c r="C43" s="25"/>
    </row>
    <row r="44" customFormat="false" ht="12.75" hidden="false" customHeight="false" outlineLevel="0" collapsed="false">
      <c r="B44" s="39"/>
    </row>
  </sheetData>
  <sheetProtection sheet="true" password="cc72"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37.7"/>
    <col collapsed="false" customWidth="true" hidden="false" outlineLevel="0" max="3" min="3" style="0" width="11.56"/>
    <col collapsed="false" customWidth="true" hidden="false" outlineLevel="0" max="4" min="4" style="0" width="11.28"/>
    <col collapsed="false" customWidth="true" hidden="false" outlineLevel="0" max="8" min="5" style="0" width="10.71"/>
    <col collapsed="false" customWidth="true" hidden="false" outlineLevel="0" max="9" min="9" style="0" width="2.13"/>
  </cols>
  <sheetData>
    <row r="1" customFormat="false" ht="3.75" hidden="false" customHeight="true" outlineLevel="0" collapsed="false">
      <c r="A1" s="40"/>
      <c r="B1" s="40"/>
      <c r="C1" s="40"/>
      <c r="D1" s="40"/>
      <c r="E1" s="40"/>
      <c r="F1" s="40"/>
      <c r="G1" s="40"/>
      <c r="H1" s="40"/>
      <c r="I1" s="1"/>
    </row>
    <row r="2" customFormat="false" ht="12.75" hidden="false" customHeight="true" outlineLevel="0" collapsed="false">
      <c r="A2" s="40"/>
      <c r="B2" s="41"/>
      <c r="C2" s="42"/>
      <c r="D2" s="43" t="s">
        <v>20</v>
      </c>
      <c r="E2" s="43"/>
      <c r="F2" s="43"/>
      <c r="G2" s="43"/>
      <c r="H2" s="43"/>
      <c r="I2" s="1"/>
    </row>
    <row r="3" customFormat="false" ht="25.5" hidden="false" customHeight="true" outlineLevel="0" collapsed="false">
      <c r="A3" s="40"/>
      <c r="B3" s="44"/>
      <c r="C3" s="45"/>
      <c r="D3" s="46" t="s">
        <v>21</v>
      </c>
      <c r="E3" s="46"/>
      <c r="F3" s="46"/>
      <c r="G3" s="46"/>
      <c r="H3" s="46"/>
      <c r="I3" s="1"/>
    </row>
    <row r="4" customFormat="false" ht="3.75" hidden="false" customHeight="true" outlineLevel="0" collapsed="false">
      <c r="A4" s="40"/>
      <c r="B4" s="40"/>
      <c r="C4" s="40"/>
      <c r="D4" s="47"/>
      <c r="E4" s="47"/>
      <c r="F4" s="40"/>
      <c r="G4" s="40"/>
      <c r="H4" s="40"/>
      <c r="I4" s="1"/>
    </row>
    <row r="5" customFormat="false" ht="12.75" hidden="false" customHeight="true" outlineLevel="0" collapsed="false">
      <c r="A5" s="40"/>
      <c r="B5" s="48" t="s">
        <v>22</v>
      </c>
      <c r="C5" s="48"/>
      <c r="D5" s="48"/>
      <c r="E5" s="48"/>
      <c r="F5" s="48"/>
      <c r="G5" s="48"/>
      <c r="H5" s="48"/>
      <c r="I5" s="1"/>
    </row>
    <row r="6" customFormat="false" ht="12.75" hidden="false" customHeight="true" outlineLevel="0" collapsed="false">
      <c r="A6" s="40"/>
      <c r="B6" s="49" t="s">
        <v>23</v>
      </c>
      <c r="C6" s="49"/>
      <c r="D6" s="49"/>
      <c r="E6" s="49"/>
      <c r="F6" s="49"/>
      <c r="G6" s="49"/>
      <c r="H6" s="49"/>
      <c r="I6" s="1"/>
    </row>
    <row r="7" customFormat="false" ht="12.75" hidden="false" customHeight="true" outlineLevel="0" collapsed="false">
      <c r="A7" s="40"/>
      <c r="B7" s="50" t="s">
        <v>24</v>
      </c>
      <c r="C7" s="50"/>
      <c r="D7" s="50"/>
      <c r="E7" s="50"/>
      <c r="F7" s="50"/>
      <c r="G7" s="50"/>
      <c r="H7" s="50"/>
      <c r="I7" s="1"/>
    </row>
    <row r="8" customFormat="false" ht="12.75" hidden="false" customHeight="false" outlineLevel="0" collapsed="false">
      <c r="A8" s="40"/>
      <c r="B8" s="51"/>
      <c r="C8" s="52"/>
      <c r="D8" s="52"/>
      <c r="E8" s="52"/>
      <c r="F8" s="53"/>
      <c r="G8" s="54"/>
      <c r="H8" s="55"/>
      <c r="I8" s="1"/>
    </row>
    <row r="9" customFormat="false" ht="12.75" hidden="false" customHeight="true" outlineLevel="0" collapsed="false">
      <c r="A9" s="40"/>
      <c r="B9" s="56" t="s">
        <v>25</v>
      </c>
      <c r="C9" s="57" t="s">
        <v>26</v>
      </c>
      <c r="D9" s="57"/>
      <c r="E9" s="57"/>
      <c r="F9" s="57"/>
      <c r="G9" s="57"/>
      <c r="H9" s="57"/>
      <c r="I9" s="1"/>
    </row>
    <row r="10" customFormat="false" ht="12.75" hidden="false" customHeight="false" outlineLevel="0" collapsed="false">
      <c r="A10" s="40"/>
      <c r="B10" s="56"/>
      <c r="C10" s="54"/>
      <c r="D10" s="58"/>
      <c r="E10" s="54"/>
      <c r="F10" s="54"/>
      <c r="G10" s="54"/>
      <c r="H10" s="55"/>
      <c r="I10" s="1"/>
    </row>
    <row r="11" customFormat="false" ht="12.75" hidden="false" customHeight="false" outlineLevel="0" collapsed="false">
      <c r="A11" s="40"/>
      <c r="B11" s="59" t="s">
        <v>27</v>
      </c>
      <c r="C11" s="60" t="s">
        <v>28</v>
      </c>
      <c r="D11" s="60"/>
      <c r="E11" s="60"/>
      <c r="F11" s="61" t="s">
        <v>29</v>
      </c>
      <c r="G11" s="61"/>
      <c r="H11" s="61"/>
      <c r="I11" s="1"/>
    </row>
    <row r="12" customFormat="false" ht="12.75" hidden="false" customHeight="true" outlineLevel="0" collapsed="false">
      <c r="A12" s="40"/>
      <c r="B12" s="56"/>
      <c r="C12" s="56"/>
      <c r="D12" s="56"/>
      <c r="E12" s="56"/>
      <c r="F12" s="56"/>
      <c r="G12" s="54"/>
      <c r="H12" s="55"/>
      <c r="I12" s="1"/>
    </row>
    <row r="13" customFormat="false" ht="12.75" hidden="false" customHeight="true" outlineLevel="0" collapsed="false">
      <c r="A13" s="40"/>
      <c r="B13" s="59" t="s">
        <v>30</v>
      </c>
      <c r="C13" s="62" t="n">
        <v>500000</v>
      </c>
      <c r="D13" s="63" t="s">
        <v>31</v>
      </c>
      <c r="E13" s="63"/>
      <c r="F13" s="63"/>
      <c r="G13" s="63"/>
      <c r="H13" s="63"/>
      <c r="I13" s="1"/>
    </row>
    <row r="14" customFormat="false" ht="12.75" hidden="false" customHeight="true" outlineLevel="0" collapsed="false">
      <c r="A14" s="40"/>
      <c r="B14" s="59"/>
      <c r="C14" s="64"/>
      <c r="D14" s="65"/>
      <c r="E14" s="53"/>
      <c r="F14" s="53"/>
      <c r="G14" s="54"/>
      <c r="H14" s="55"/>
      <c r="I14" s="1"/>
    </row>
    <row r="15" customFormat="false" ht="12.75" hidden="false" customHeight="true" outlineLevel="0" collapsed="false">
      <c r="A15" s="40"/>
      <c r="B15" s="66" t="s">
        <v>32</v>
      </c>
      <c r="C15" s="67" t="s">
        <v>33</v>
      </c>
      <c r="D15" s="68" t="str">
        <f aca="false">+IF(C15=B92,B93,B92)</f>
        <v>Num Sales</v>
      </c>
      <c r="E15" s="69" t="s">
        <v>34</v>
      </c>
      <c r="F15" s="69"/>
      <c r="G15" s="69"/>
      <c r="H15" s="69"/>
      <c r="I15" s="1"/>
    </row>
    <row r="16" customFormat="false" ht="12.75" hidden="false" customHeight="true" outlineLevel="0" collapsed="false">
      <c r="A16" s="40"/>
      <c r="B16" s="66" t="s">
        <v>35</v>
      </c>
      <c r="C16" s="70" t="n">
        <v>27</v>
      </c>
      <c r="D16" s="71" t="n">
        <f aca="false">+C13/C16</f>
        <v>18518.5185185185</v>
      </c>
      <c r="E16" s="69" t="s">
        <v>36</v>
      </c>
      <c r="F16" s="69"/>
      <c r="G16" s="69"/>
      <c r="H16" s="69"/>
      <c r="I16" s="1"/>
    </row>
    <row r="17" customFormat="false" ht="12.75" hidden="false" customHeight="true" outlineLevel="0" collapsed="false">
      <c r="A17" s="40"/>
      <c r="B17" s="59"/>
      <c r="C17" s="64"/>
      <c r="D17" s="64"/>
      <c r="E17" s="53"/>
      <c r="F17" s="53"/>
      <c r="G17" s="54"/>
      <c r="H17" s="55"/>
      <c r="I17" s="1"/>
    </row>
    <row r="18" customFormat="false" ht="12.75" hidden="false" customHeight="true" outlineLevel="0" collapsed="false">
      <c r="A18" s="40"/>
      <c r="B18" s="56" t="s">
        <v>37</v>
      </c>
      <c r="C18" s="67" t="s">
        <v>38</v>
      </c>
      <c r="D18" s="68" t="str">
        <f aca="false">+IF(C18=B94,B95,B94)</f>
        <v>Percent</v>
      </c>
      <c r="E18" s="72" t="s">
        <v>39</v>
      </c>
      <c r="F18" s="72"/>
      <c r="G18" s="72"/>
      <c r="H18" s="72"/>
      <c r="I18" s="1"/>
    </row>
    <row r="19" customFormat="false" ht="12.75" hidden="false" customHeight="true" outlineLevel="0" collapsed="false">
      <c r="A19" s="40"/>
      <c r="B19" s="73" t="s">
        <v>40</v>
      </c>
      <c r="C19" s="74" t="n">
        <v>345000</v>
      </c>
      <c r="D19" s="75" t="n">
        <f aca="false">+IF(D$18=B$95,C19/C$13*100,C19/100*C$13)</f>
        <v>69</v>
      </c>
      <c r="E19" s="72" t="s">
        <v>41</v>
      </c>
      <c r="F19" s="72"/>
      <c r="G19" s="72"/>
      <c r="H19" s="72"/>
      <c r="I19" s="1"/>
    </row>
    <row r="20" customFormat="false" ht="12.75" hidden="false" customHeight="true" outlineLevel="0" collapsed="false">
      <c r="A20" s="40"/>
      <c r="B20" s="73" t="s">
        <v>42</v>
      </c>
      <c r="C20" s="76" t="n">
        <v>80000</v>
      </c>
      <c r="D20" s="77" t="n">
        <f aca="false">+IF(D$18=B$95,C20/C$13*100,C20/100*C$13)</f>
        <v>16</v>
      </c>
      <c r="E20" s="72" t="s">
        <v>43</v>
      </c>
      <c r="F20" s="72"/>
      <c r="G20" s="72"/>
      <c r="H20" s="72"/>
      <c r="I20" s="1"/>
    </row>
    <row r="21" customFormat="false" ht="12.75" hidden="false" customHeight="true" outlineLevel="0" collapsed="false">
      <c r="A21" s="40"/>
      <c r="B21" s="78" t="s">
        <v>44</v>
      </c>
      <c r="C21" s="79" t="n">
        <f aca="false">+IF(C$18=B$95,100-C19-C20,C13-C19-C20)</f>
        <v>75000</v>
      </c>
      <c r="D21" s="80" t="n">
        <f aca="false">+IF(D$18=B$95,C21/C$13*100,C21/100*C$13)</f>
        <v>15</v>
      </c>
      <c r="E21" s="72" t="s">
        <v>45</v>
      </c>
      <c r="F21" s="72"/>
      <c r="G21" s="72"/>
      <c r="H21" s="72"/>
      <c r="I21" s="1"/>
    </row>
    <row r="22" customFormat="false" ht="12.75" hidden="false" customHeight="false" outlineLevel="0" collapsed="false">
      <c r="A22" s="40"/>
      <c r="B22" s="81"/>
      <c r="C22" s="82"/>
      <c r="D22" s="82"/>
      <c r="E22" s="83"/>
      <c r="F22" s="84"/>
      <c r="G22" s="85"/>
      <c r="H22" s="86"/>
      <c r="I22" s="1"/>
    </row>
    <row r="23" customFormat="false" ht="12.75" hidden="false" customHeight="true" outlineLevel="0" collapsed="false">
      <c r="A23" s="40"/>
      <c r="B23" s="87" t="s">
        <v>46</v>
      </c>
      <c r="C23" s="87"/>
      <c r="D23" s="87"/>
      <c r="E23" s="87"/>
      <c r="F23" s="87"/>
      <c r="G23" s="87"/>
      <c r="H23" s="87"/>
      <c r="I23" s="1"/>
    </row>
    <row r="24" customFormat="false" ht="12.75" hidden="false" customHeight="false" outlineLevel="0" collapsed="false">
      <c r="A24" s="40"/>
      <c r="B24" s="88"/>
      <c r="C24" s="89"/>
      <c r="D24" s="89"/>
      <c r="E24" s="89"/>
      <c r="F24" s="89"/>
      <c r="G24" s="89"/>
      <c r="H24" s="90"/>
      <c r="I24" s="1"/>
    </row>
    <row r="25" customFormat="false" ht="12.75" hidden="false" customHeight="true" outlineLevel="0" collapsed="false">
      <c r="A25" s="40"/>
      <c r="B25" s="91" t="s">
        <v>46</v>
      </c>
      <c r="C25" s="92" t="s">
        <v>47</v>
      </c>
      <c r="D25" s="92"/>
      <c r="E25" s="92"/>
      <c r="F25" s="92"/>
      <c r="G25" s="92"/>
      <c r="H25" s="92"/>
      <c r="I25" s="1"/>
    </row>
    <row r="26" customFormat="false" ht="12.75" hidden="false" customHeight="false" outlineLevel="0" collapsed="false">
      <c r="A26" s="40"/>
      <c r="B26" s="93" t="s">
        <v>48</v>
      </c>
      <c r="C26" s="64"/>
      <c r="D26" s="64"/>
      <c r="E26" s="94"/>
      <c r="F26" s="53"/>
      <c r="G26" s="54"/>
      <c r="H26" s="55"/>
      <c r="I26" s="1"/>
    </row>
    <row r="27" customFormat="false" ht="12.75" hidden="false" customHeight="false" outlineLevel="0" collapsed="false">
      <c r="A27" s="40"/>
      <c r="B27" s="93"/>
      <c r="C27" s="95" t="s">
        <v>49</v>
      </c>
      <c r="D27" s="96" t="s">
        <v>50</v>
      </c>
      <c r="E27" s="97" t="s">
        <v>51</v>
      </c>
      <c r="F27" s="53"/>
      <c r="G27" s="54"/>
      <c r="H27" s="55"/>
      <c r="I27" s="1"/>
    </row>
    <row r="28" customFormat="false" ht="12.75" hidden="false" customHeight="false" outlineLevel="0" collapsed="false">
      <c r="A28" s="40"/>
      <c r="B28" s="59" t="s">
        <v>52</v>
      </c>
      <c r="C28" s="98" t="n">
        <f aca="false">+Worksheet!E14</f>
        <v>258064.516129032</v>
      </c>
      <c r="D28" s="98" t="n">
        <f aca="false">+C28/12</f>
        <v>21505.376344086</v>
      </c>
      <c r="E28" s="99" t="n">
        <f aca="false">+C28/52</f>
        <v>4962.77915632754</v>
      </c>
      <c r="F28" s="69" t="s">
        <v>53</v>
      </c>
      <c r="G28" s="69"/>
      <c r="H28" s="69"/>
      <c r="I28" s="1"/>
    </row>
    <row r="29" customFormat="false" ht="12.75" hidden="false" customHeight="false" outlineLevel="0" collapsed="false">
      <c r="A29" s="40"/>
      <c r="B29" s="59" t="s">
        <v>54</v>
      </c>
      <c r="C29" s="100" t="n">
        <f aca="false">+Worksheet!E15</f>
        <v>9557.94504181601</v>
      </c>
      <c r="D29" s="100" t="n">
        <f aca="false">+C29/12</f>
        <v>796.495420151334</v>
      </c>
      <c r="E29" s="101" t="n">
        <f aca="false">+C29/52</f>
        <v>183.806635419539</v>
      </c>
      <c r="F29" s="69" t="s">
        <v>55</v>
      </c>
      <c r="G29" s="69"/>
      <c r="H29" s="69"/>
      <c r="I29" s="1"/>
    </row>
    <row r="30" customFormat="false" ht="12.75" hidden="false" customHeight="false" outlineLevel="0" collapsed="false">
      <c r="A30" s="40"/>
      <c r="B30" s="102"/>
      <c r="C30" s="64"/>
      <c r="D30" s="64"/>
      <c r="E30" s="64"/>
      <c r="F30" s="53"/>
      <c r="G30" s="54"/>
      <c r="H30" s="55"/>
      <c r="I30" s="1"/>
    </row>
    <row r="31" customFormat="false" ht="12.75" hidden="false" customHeight="false" outlineLevel="0" collapsed="false">
      <c r="A31" s="40"/>
      <c r="B31" s="103" t="s">
        <v>56</v>
      </c>
      <c r="C31" s="104"/>
      <c r="D31" s="104"/>
      <c r="E31" s="104"/>
      <c r="F31" s="104"/>
      <c r="G31" s="104"/>
      <c r="H31" s="104"/>
      <c r="I31" s="1"/>
    </row>
    <row r="32" customFormat="false" ht="12.75" hidden="false" customHeight="false" outlineLevel="0" collapsed="false">
      <c r="A32" s="40"/>
      <c r="B32" s="93"/>
      <c r="C32" s="64"/>
      <c r="D32" s="64"/>
      <c r="E32" s="105" t="n">
        <f aca="false">+IF(E33=B98,52,IF(E33=B97,12,1))</f>
        <v>1</v>
      </c>
      <c r="F32" s="53"/>
      <c r="G32" s="54"/>
      <c r="H32" s="55"/>
      <c r="I32" s="1"/>
    </row>
    <row r="33" customFormat="false" ht="12.75" hidden="false" customHeight="false" outlineLevel="0" collapsed="false">
      <c r="A33" s="40"/>
      <c r="B33" s="66" t="s">
        <v>57</v>
      </c>
      <c r="C33" s="62" t="n">
        <v>90000</v>
      </c>
      <c r="D33" s="64" t="s">
        <v>58</v>
      </c>
      <c r="E33" s="62" t="s">
        <v>59</v>
      </c>
      <c r="F33" s="53"/>
      <c r="G33" s="54"/>
      <c r="H33" s="55"/>
      <c r="I33" s="1"/>
    </row>
    <row r="34" customFormat="false" ht="12.75" hidden="false" customHeight="false" outlineLevel="0" collapsed="false">
      <c r="A34" s="40"/>
      <c r="B34" s="66" t="s">
        <v>60</v>
      </c>
      <c r="C34" s="106" t="n">
        <f aca="false">(+C33+IF(D18=B94,D20,C20)/E32)/(1-IF(C18=B95,C19,D19)/100)</f>
        <v>548387.096774194</v>
      </c>
      <c r="D34" s="64" t="s">
        <v>61</v>
      </c>
      <c r="E34" s="106" t="n">
        <f aca="false">+C34/IF(C15=B92,C16,D16)</f>
        <v>20310.633213859</v>
      </c>
      <c r="F34" s="107" t="s">
        <v>62</v>
      </c>
      <c r="G34" s="107"/>
      <c r="H34" s="107"/>
      <c r="I34" s="1"/>
    </row>
    <row r="35" customFormat="false" ht="12.75" hidden="false" customHeight="false" outlineLevel="0" collapsed="false">
      <c r="A35" s="40"/>
      <c r="B35" s="108"/>
      <c r="C35" s="64"/>
      <c r="D35" s="64"/>
      <c r="E35" s="94"/>
      <c r="F35" s="53"/>
      <c r="G35" s="54"/>
      <c r="H35" s="55"/>
      <c r="I35" s="1"/>
    </row>
    <row r="36" customFormat="false" ht="12.75" hidden="false" customHeight="true" outlineLevel="0" collapsed="false">
      <c r="A36" s="40"/>
      <c r="B36" s="87" t="s">
        <v>63</v>
      </c>
      <c r="C36" s="87"/>
      <c r="D36" s="87"/>
      <c r="E36" s="87"/>
      <c r="F36" s="87"/>
      <c r="G36" s="87"/>
      <c r="H36" s="87"/>
      <c r="I36" s="1"/>
    </row>
    <row r="37" customFormat="false" ht="12.75" hidden="false" customHeight="false" outlineLevel="0" collapsed="false">
      <c r="A37" s="109"/>
      <c r="B37" s="110"/>
      <c r="C37" s="111"/>
      <c r="D37" s="111"/>
      <c r="E37" s="111"/>
      <c r="F37" s="111"/>
      <c r="G37" s="111"/>
      <c r="H37" s="112"/>
      <c r="I37" s="1"/>
    </row>
    <row r="38" customFormat="false" ht="12.75" hidden="false" customHeight="true" outlineLevel="0" collapsed="false">
      <c r="A38" s="109"/>
      <c r="B38" s="113" t="s">
        <v>63</v>
      </c>
      <c r="C38" s="114" t="s">
        <v>64</v>
      </c>
      <c r="D38" s="114"/>
      <c r="E38" s="114"/>
      <c r="F38" s="114"/>
      <c r="G38" s="114"/>
      <c r="H38" s="114"/>
      <c r="I38" s="1"/>
    </row>
    <row r="39" customFormat="false" ht="12.75" hidden="false" customHeight="false" outlineLevel="0" collapsed="false">
      <c r="A39" s="109"/>
      <c r="B39" s="110"/>
      <c r="C39" s="115"/>
      <c r="D39" s="115"/>
      <c r="E39" s="115"/>
      <c r="F39" s="115"/>
      <c r="G39" s="115"/>
      <c r="H39" s="116"/>
      <c r="I39" s="1"/>
    </row>
    <row r="40" customFormat="false" ht="12.75" hidden="false" customHeight="false" outlineLevel="0" collapsed="false">
      <c r="A40" s="40"/>
      <c r="B40" s="56" t="s">
        <v>65</v>
      </c>
      <c r="C40" s="67" t="s">
        <v>66</v>
      </c>
      <c r="D40" s="64"/>
      <c r="E40" s="117" t="str">
        <f aca="false">+IF(C40=B$99,B$100,B$99)</f>
        <v>Units</v>
      </c>
      <c r="F40" s="53"/>
      <c r="G40" s="54"/>
      <c r="H40" s="55"/>
      <c r="I40" s="1"/>
    </row>
    <row r="41" customFormat="false" ht="12.75" hidden="false" customHeight="false" outlineLevel="0" collapsed="false">
      <c r="A41" s="40"/>
      <c r="B41" s="66" t="s">
        <v>67</v>
      </c>
      <c r="C41" s="74" t="n">
        <v>15</v>
      </c>
      <c r="D41" s="64" t="s">
        <v>68</v>
      </c>
      <c r="E41" s="99" t="n">
        <f aca="false">IF($C$40=$B$100,+IF($C$15=$B$92,C41/$C$16*100,C41/$D$16*100),($C41/100)*IF($C$15=$B$92,$C$16,$D$16))</f>
        <v>4.05</v>
      </c>
      <c r="F41" s="118" t="s">
        <v>69</v>
      </c>
      <c r="G41" s="106" t="n">
        <f aca="false">IF($C$40=$B$100,$C41+IF($C$15=$B$92,$C$16,$D$16),($C41/100+1)*IF($C$15=$B$92,$C$16,$D$16))</f>
        <v>31.05</v>
      </c>
      <c r="H41" s="119" t="s">
        <v>70</v>
      </c>
      <c r="I41" s="1"/>
    </row>
    <row r="42" customFormat="false" ht="12.75" hidden="false" customHeight="false" outlineLevel="0" collapsed="false">
      <c r="A42" s="40"/>
      <c r="B42" s="66" t="s">
        <v>71</v>
      </c>
      <c r="C42" s="120" t="n">
        <v>20</v>
      </c>
      <c r="D42" s="64" t="s">
        <v>68</v>
      </c>
      <c r="E42" s="101" t="n">
        <f aca="false">IF($C$40=$B$100,$C$42/+IF($C$15=$B$93,$C$16,$D$16)*100,($C$42/100)*IF($C$15=$B$93,$C$16,$D$16))</f>
        <v>3703.7037037037</v>
      </c>
      <c r="F42" s="118" t="s">
        <v>69</v>
      </c>
      <c r="G42" s="106" t="n">
        <f aca="false">IF($C$40=$B$100,-$C$42+IF($C$15=$B$93,$C$16,$D$16),(-$C$42/100+1)*IF($C$15=$B$93,$C$16,$D$16))</f>
        <v>14814.8148148148</v>
      </c>
      <c r="H42" s="119" t="s">
        <v>72</v>
      </c>
      <c r="I42" s="1"/>
    </row>
    <row r="43" customFormat="false" ht="12.75" hidden="false" customHeight="false" outlineLevel="0" collapsed="false">
      <c r="A43" s="40"/>
      <c r="B43" s="108"/>
      <c r="C43" s="64"/>
      <c r="D43" s="64"/>
      <c r="E43" s="64"/>
      <c r="F43" s="53"/>
      <c r="G43" s="54"/>
      <c r="H43" s="55"/>
      <c r="I43" s="1"/>
    </row>
    <row r="44" customFormat="false" ht="12.75" hidden="false" customHeight="false" outlineLevel="0" collapsed="false">
      <c r="A44" s="40"/>
      <c r="B44" s="66" t="s">
        <v>73</v>
      </c>
      <c r="C44" s="121" t="n">
        <f aca="false">+Worksheet!E35</f>
        <v>460000</v>
      </c>
      <c r="D44" s="122" t="str">
        <f aca="false">+IF(C44=C$13,"which is a change of",IF(C44&gt;C$13,"which is an increase of"," which is a decrease of"))</f>
        <v> which is a decrease of</v>
      </c>
      <c r="E44" s="122"/>
      <c r="F44" s="123" t="n">
        <f aca="false">ABS(+C44-C$13)</f>
        <v>40000</v>
      </c>
      <c r="G44" s="124" t="s">
        <v>74</v>
      </c>
      <c r="H44" s="125" t="n">
        <f aca="false">+F44/C$13</f>
        <v>0.08</v>
      </c>
      <c r="I44" s="1"/>
    </row>
    <row r="45" customFormat="false" ht="12.75" hidden="false" customHeight="false" outlineLevel="0" collapsed="false">
      <c r="A45" s="40"/>
      <c r="B45" s="108"/>
      <c r="C45" s="64"/>
      <c r="D45" s="64"/>
      <c r="E45" s="64"/>
      <c r="F45" s="118"/>
      <c r="G45" s="54"/>
      <c r="H45" s="55"/>
      <c r="I45" s="1"/>
    </row>
    <row r="46" customFormat="false" ht="12.75" hidden="false" customHeight="false" outlineLevel="0" collapsed="false">
      <c r="A46" s="40"/>
      <c r="B46" s="66" t="s">
        <v>75</v>
      </c>
      <c r="C46" s="121" t="n">
        <f aca="false">+Worksheet!E42</f>
        <v>104000</v>
      </c>
      <c r="D46" s="122" t="str">
        <f aca="false">+IF(C46=Worksheet!E$12,"which is a change of",IF(C46&gt;Worksheet!E$12,"which is an increase of"," which is a decrease of"))</f>
        <v>which is an increase of</v>
      </c>
      <c r="E46" s="122"/>
      <c r="F46" s="123" t="n">
        <f aca="false">ABS(+C46-IF(C$18=B$94,C$21,D$21))</f>
        <v>29000</v>
      </c>
      <c r="G46" s="124" t="s">
        <v>74</v>
      </c>
      <c r="H46" s="125" t="n">
        <f aca="false">+F46/IF(C$18=B$94,C$21,D$21)</f>
        <v>0.386666666666667</v>
      </c>
      <c r="I46" s="1"/>
    </row>
    <row r="47" customFormat="false" ht="12.75" hidden="false" customHeight="false" outlineLevel="0" collapsed="false">
      <c r="A47" s="40"/>
      <c r="B47" s="108"/>
      <c r="C47" s="64"/>
      <c r="D47" s="64"/>
      <c r="E47" s="94"/>
      <c r="F47" s="53"/>
      <c r="G47" s="54"/>
      <c r="H47" s="55"/>
      <c r="I47" s="1"/>
    </row>
    <row r="48" customFormat="false" ht="12.75" hidden="false" customHeight="false" outlineLevel="0" collapsed="false">
      <c r="A48" s="40"/>
      <c r="B48" s="126" t="s">
        <v>76</v>
      </c>
      <c r="C48" s="104"/>
      <c r="D48" s="104"/>
      <c r="E48" s="104"/>
      <c r="F48" s="104"/>
      <c r="G48" s="104"/>
      <c r="H48" s="104"/>
      <c r="I48" s="1"/>
    </row>
    <row r="49" customFormat="false" ht="12.75" hidden="false" customHeight="false" outlineLevel="0" collapsed="false">
      <c r="A49" s="40"/>
      <c r="B49" s="108"/>
      <c r="C49" s="64"/>
      <c r="D49" s="64"/>
      <c r="E49" s="94"/>
      <c r="F49" s="53"/>
      <c r="G49" s="54"/>
      <c r="H49" s="55"/>
      <c r="I49" s="1"/>
    </row>
    <row r="50" customFormat="false" ht="12.75" hidden="false" customHeight="false" outlineLevel="0" collapsed="false">
      <c r="A50" s="40"/>
      <c r="B50" s="56" t="s">
        <v>77</v>
      </c>
      <c r="C50" s="67" t="s">
        <v>66</v>
      </c>
      <c r="D50" s="64"/>
      <c r="E50" s="117" t="str">
        <f aca="false">+IF(C50=B$99,B$100,B$99)</f>
        <v>Units</v>
      </c>
      <c r="F50" s="53"/>
      <c r="G50" s="54"/>
      <c r="H50" s="55"/>
      <c r="I50" s="1"/>
    </row>
    <row r="51" customFormat="false" ht="12.75" hidden="false" customHeight="false" outlineLevel="0" collapsed="false">
      <c r="A51" s="40"/>
      <c r="B51" s="66" t="s">
        <v>78</v>
      </c>
      <c r="C51" s="74" t="n">
        <v>15</v>
      </c>
      <c r="D51" s="64" t="s">
        <v>68</v>
      </c>
      <c r="E51" s="99" t="n">
        <f aca="false">IF($C$50=$B$100,+IF($C$15=$B$92,C51/$C$16*100,C51/$D$16*100),($C51/100)*IF($C$15=$B$92,$C$16,$D$16))</f>
        <v>4.05</v>
      </c>
      <c r="F51" s="118" t="s">
        <v>69</v>
      </c>
      <c r="G51" s="106" t="n">
        <f aca="false">IF($C$50=$B$100,-$C51+IF($C$15=$B$92,$C$16,$D$16),(1-$C51/100)*IF($C$15=$B$92,$C$16,$D$16))</f>
        <v>22.95</v>
      </c>
      <c r="H51" s="119" t="s">
        <v>70</v>
      </c>
      <c r="I51" s="1"/>
    </row>
    <row r="52" customFormat="false" ht="12.75" hidden="false" customHeight="false" outlineLevel="0" collapsed="false">
      <c r="A52" s="40"/>
      <c r="B52" s="66" t="s">
        <v>79</v>
      </c>
      <c r="C52" s="120" t="n">
        <v>25</v>
      </c>
      <c r="D52" s="64" t="s">
        <v>68</v>
      </c>
      <c r="E52" s="101" t="n">
        <f aca="false">IF($C$50=$B$100,$C$52/+IF($C$15=$B$93,$C$16,$D$16)*100,($C$52/100)*IF($C$15=$B$93,$C$16,$D$16))</f>
        <v>4629.62962962963</v>
      </c>
      <c r="F52" s="118" t="s">
        <v>69</v>
      </c>
      <c r="G52" s="106" t="n">
        <f aca="false">IF($C$50=$B$100,$C$52+IF($C$15=$B$93,$C$16,$D$16),($C$52/100+1)*IF($C$15=$B$93,$C$16,$D$16))</f>
        <v>23148.1481481481</v>
      </c>
      <c r="H52" s="119" t="s">
        <v>72</v>
      </c>
      <c r="I52" s="1"/>
    </row>
    <row r="53" customFormat="false" ht="12.75" hidden="false" customHeight="false" outlineLevel="0" collapsed="false">
      <c r="A53" s="40"/>
      <c r="B53" s="108"/>
      <c r="C53" s="64"/>
      <c r="D53" s="64"/>
      <c r="E53" s="64"/>
      <c r="F53" s="53"/>
      <c r="G53" s="54"/>
      <c r="H53" s="55"/>
      <c r="I53" s="1"/>
    </row>
    <row r="54" customFormat="false" ht="12.75" hidden="false" customHeight="true" outlineLevel="0" collapsed="false">
      <c r="A54" s="40"/>
      <c r="B54" s="66" t="s">
        <v>73</v>
      </c>
      <c r="C54" s="121" t="n">
        <f aca="false">+Worksheet!E20</f>
        <v>531250</v>
      </c>
      <c r="D54" s="122" t="str">
        <f aca="false">+IF(C54=C$13,"which is a change of",IF(C54&gt;C$13,"which is an increase of"," which is a decrease of"))</f>
        <v>which is an increase of</v>
      </c>
      <c r="E54" s="122"/>
      <c r="F54" s="123" t="n">
        <f aca="false">ABS(+C54-C$13)</f>
        <v>31249.9999999999</v>
      </c>
      <c r="G54" s="124" t="s">
        <v>74</v>
      </c>
      <c r="H54" s="125" t="n">
        <f aca="false">+F54/C$13</f>
        <v>0.0624999999999998</v>
      </c>
      <c r="I54" s="1"/>
    </row>
    <row r="55" customFormat="false" ht="12.75" hidden="false" customHeight="false" outlineLevel="0" collapsed="false">
      <c r="A55" s="40"/>
      <c r="B55" s="108"/>
      <c r="C55" s="64"/>
      <c r="D55" s="64"/>
      <c r="E55" s="64"/>
      <c r="F55" s="118"/>
      <c r="G55" s="54"/>
      <c r="H55" s="55"/>
      <c r="I55" s="1"/>
    </row>
    <row r="56" customFormat="false" ht="12.75" hidden="false" customHeight="true" outlineLevel="0" collapsed="false">
      <c r="A56" s="40"/>
      <c r="B56" s="66" t="s">
        <v>75</v>
      </c>
      <c r="C56" s="121" t="n">
        <f aca="false">+Worksheet!E27</f>
        <v>19999.9999999999</v>
      </c>
      <c r="D56" s="122" t="str">
        <f aca="false">+IF(C56=Worksheet!E$12,"which is a change of",IF(C56&gt;Worksheet!E$12,"which is an increase of"," which is a decrease of"))</f>
        <v> which is a decrease of</v>
      </c>
      <c r="E56" s="122"/>
      <c r="F56" s="123" t="n">
        <f aca="false">ABS(+C56-IF(C$18=B$94,C$21,D$21))</f>
        <v>55000.0000000001</v>
      </c>
      <c r="G56" s="124" t="s">
        <v>74</v>
      </c>
      <c r="H56" s="125" t="n">
        <f aca="false">+F56/IF(C$18=B$94,C$21,D$21)</f>
        <v>0.733333333333334</v>
      </c>
      <c r="I56" s="1"/>
    </row>
    <row r="57" customFormat="false" ht="12.75" hidden="false" customHeight="false" outlineLevel="0" collapsed="false">
      <c r="A57" s="40"/>
      <c r="B57" s="108"/>
      <c r="C57" s="64"/>
      <c r="D57" s="64"/>
      <c r="E57" s="94"/>
      <c r="F57" s="53"/>
      <c r="G57" s="54"/>
      <c r="H57" s="55"/>
      <c r="I57" s="1"/>
    </row>
    <row r="58" customFormat="false" ht="12.75" hidden="false" customHeight="false" outlineLevel="0" collapsed="false">
      <c r="A58" s="40"/>
      <c r="B58" s="126" t="s">
        <v>80</v>
      </c>
      <c r="C58" s="104"/>
      <c r="D58" s="104"/>
      <c r="E58" s="104"/>
      <c r="F58" s="104"/>
      <c r="G58" s="104"/>
      <c r="H58" s="104"/>
      <c r="I58" s="1"/>
    </row>
    <row r="59" customFormat="false" ht="12.75" hidden="false" customHeight="false" outlineLevel="0" collapsed="false">
      <c r="A59" s="40"/>
      <c r="B59" s="108"/>
      <c r="C59" s="64"/>
      <c r="D59" s="64"/>
      <c r="E59" s="94"/>
      <c r="F59" s="53"/>
      <c r="G59" s="54"/>
      <c r="H59" s="55"/>
      <c r="I59" s="1"/>
    </row>
    <row r="60" customFormat="false" ht="12.75" hidden="false" customHeight="false" outlineLevel="0" collapsed="false">
      <c r="A60" s="40"/>
      <c r="B60" s="126" t="s">
        <v>81</v>
      </c>
      <c r="C60" s="104"/>
      <c r="D60" s="104"/>
      <c r="E60" s="104"/>
      <c r="F60" s="104"/>
      <c r="G60" s="104"/>
      <c r="H60" s="104"/>
      <c r="I60" s="1"/>
    </row>
    <row r="61" customFormat="false" ht="12.75" hidden="false" customHeight="false" outlineLevel="0" collapsed="false">
      <c r="A61" s="40"/>
      <c r="B61" s="108"/>
      <c r="C61" s="64"/>
      <c r="D61" s="64"/>
      <c r="E61" s="94"/>
      <c r="F61" s="53"/>
      <c r="G61" s="54"/>
      <c r="H61" s="55"/>
      <c r="I61" s="1"/>
    </row>
    <row r="62" customFormat="false" ht="12.75" hidden="false" customHeight="true" outlineLevel="0" collapsed="false">
      <c r="A62" s="40"/>
      <c r="B62" s="87" t="s">
        <v>82</v>
      </c>
      <c r="C62" s="87"/>
      <c r="D62" s="87"/>
      <c r="E62" s="87"/>
      <c r="F62" s="87"/>
      <c r="G62" s="87"/>
      <c r="H62" s="87"/>
      <c r="I62" s="1"/>
    </row>
    <row r="63" customFormat="false" ht="12.75" hidden="false" customHeight="false" outlineLevel="0" collapsed="false">
      <c r="A63" s="40"/>
      <c r="B63" s="108"/>
      <c r="C63" s="64"/>
      <c r="D63" s="64"/>
      <c r="E63" s="94"/>
      <c r="F63" s="53"/>
      <c r="G63" s="54"/>
      <c r="H63" s="55"/>
      <c r="I63" s="1"/>
    </row>
    <row r="64" customFormat="false" ht="12.75" hidden="false" customHeight="true" outlineLevel="0" collapsed="false">
      <c r="A64" s="40"/>
      <c r="B64" s="56" t="s">
        <v>82</v>
      </c>
      <c r="C64" s="127" t="s">
        <v>83</v>
      </c>
      <c r="D64" s="127"/>
      <c r="E64" s="127"/>
      <c r="F64" s="127"/>
      <c r="G64" s="127"/>
      <c r="H64" s="127"/>
      <c r="I64" s="1"/>
    </row>
    <row r="65" customFormat="false" ht="12.75" hidden="false" customHeight="false" outlineLevel="0" collapsed="false">
      <c r="A65" s="40"/>
      <c r="B65" s="128"/>
      <c r="C65" s="64"/>
      <c r="D65" s="64"/>
      <c r="E65" s="94"/>
      <c r="F65" s="53"/>
      <c r="G65" s="54"/>
      <c r="H65" s="55"/>
      <c r="I65" s="1"/>
    </row>
    <row r="66" customFormat="false" ht="12.75" hidden="false" customHeight="true" outlineLevel="0" collapsed="false">
      <c r="A66" s="40"/>
      <c r="B66" s="66" t="s">
        <v>84</v>
      </c>
      <c r="C66" s="66"/>
      <c r="D66" s="66"/>
      <c r="E66" s="129" t="n">
        <f aca="false">+Worksheet!G174</f>
        <v>32.94</v>
      </c>
      <c r="F66" s="130" t="s">
        <v>85</v>
      </c>
      <c r="G66" s="131" t="n">
        <f aca="false">+Worksheet!H174</f>
        <v>13086.4197530864</v>
      </c>
      <c r="H66" s="55" t="s">
        <v>86</v>
      </c>
      <c r="I66" s="1"/>
    </row>
    <row r="67" customFormat="false" ht="12.75" hidden="false" customHeight="false" outlineLevel="0" collapsed="false">
      <c r="A67" s="40"/>
      <c r="B67" s="108"/>
      <c r="C67" s="132"/>
      <c r="D67" s="132"/>
      <c r="E67" s="133"/>
      <c r="F67" s="130"/>
      <c r="G67" s="134"/>
      <c r="H67" s="55"/>
      <c r="I67" s="1"/>
    </row>
    <row r="68" customFormat="false" ht="12.75" hidden="false" customHeight="true" outlineLevel="0" collapsed="false">
      <c r="A68" s="40"/>
      <c r="B68" s="66" t="s">
        <v>73</v>
      </c>
      <c r="C68" s="121" t="n">
        <f aca="false">+Worksheet!I174</f>
        <v>431066.666666667</v>
      </c>
      <c r="D68" s="122" t="str">
        <f aca="false">+IF(C68=C$13,"which is a change of",IF(C68&gt;C$13,"which is an increase of"," which is a decrease of"))</f>
        <v> which is a decrease of</v>
      </c>
      <c r="E68" s="122"/>
      <c r="F68" s="123" t="n">
        <f aca="false">ABS(+C68-C$13)</f>
        <v>68933.3333333335</v>
      </c>
      <c r="G68" s="124" t="s">
        <v>74</v>
      </c>
      <c r="H68" s="125" t="n">
        <f aca="false">+F68/C$13</f>
        <v>0.137866666666667</v>
      </c>
      <c r="I68" s="1"/>
    </row>
    <row r="69" customFormat="false" ht="12.75" hidden="false" customHeight="false" outlineLevel="0" collapsed="false">
      <c r="A69" s="40"/>
      <c r="B69" s="108"/>
      <c r="C69" s="64"/>
      <c r="D69" s="64"/>
      <c r="E69" s="94"/>
      <c r="F69" s="53"/>
      <c r="G69" s="54"/>
      <c r="H69" s="55"/>
      <c r="I69" s="1"/>
    </row>
    <row r="70" customFormat="false" ht="12.75" hidden="false" customHeight="true" outlineLevel="0" collapsed="false">
      <c r="A70" s="40"/>
      <c r="B70" s="66" t="s">
        <v>75</v>
      </c>
      <c r="C70" s="121" t="n">
        <f aca="false">+Worksheet!J174</f>
        <v>107266.666666667</v>
      </c>
      <c r="D70" s="122" t="str">
        <f aca="false">+IF(C70=Worksheet!E$12,"which is a change of",IF(C70&gt;Worksheet!E$12,"which is an increase of"," which is a decrease of"))</f>
        <v>which is an increase of</v>
      </c>
      <c r="E70" s="122"/>
      <c r="F70" s="123" t="n">
        <f aca="false">ABS(+C70-IF(C$18=B$94,C$21,D$21))</f>
        <v>32266.6666666666</v>
      </c>
      <c r="G70" s="135" t="s">
        <v>74</v>
      </c>
      <c r="H70" s="125" t="n">
        <f aca="false">+F70/IF(C$18=B$94,C$21,D$21)</f>
        <v>0.430222222222221</v>
      </c>
      <c r="I70" s="1"/>
    </row>
    <row r="71" customFormat="false" ht="12.75" hidden="false" customHeight="true" outlineLevel="0" collapsed="false">
      <c r="A71" s="40"/>
      <c r="B71" s="136"/>
      <c r="C71" s="122"/>
      <c r="D71" s="122"/>
      <c r="E71" s="137"/>
      <c r="F71" s="138"/>
      <c r="G71" s="139"/>
      <c r="H71" s="140"/>
      <c r="I71" s="1"/>
    </row>
    <row r="72" customFormat="false" ht="18" hidden="false" customHeight="false" outlineLevel="0" collapsed="false">
      <c r="A72" s="40"/>
      <c r="B72" s="141" t="str">
        <f aca="false">+IF(H70&gt;0.1,"Perhaps you should consider","Your current pricing appears to be")</f>
        <v>Perhaps you should consider</v>
      </c>
      <c r="C72" s="141"/>
      <c r="D72" s="142" t="str">
        <f aca="false">+IF($H$70&gt;0.1,IF($E$66&gt;Worksheet!$E$6,"increasing","decreasing"),"OK")</f>
        <v>increasing</v>
      </c>
      <c r="E72" s="142"/>
      <c r="F72" s="143" t="str">
        <f aca="false">+IF(H70&gt;0.1,"your price by","")</f>
        <v>your price by</v>
      </c>
      <c r="G72" s="143"/>
      <c r="H72" s="144" t="n">
        <f aca="false">IF(H70&gt;0.1,+Worksheet!C47,"")</f>
        <v>0.22</v>
      </c>
      <c r="I72" s="1"/>
    </row>
    <row r="73" customFormat="false" ht="12.75" hidden="false" customHeight="false" outlineLevel="0" collapsed="false">
      <c r="A73" s="40"/>
      <c r="B73" s="145"/>
      <c r="C73" s="146"/>
      <c r="D73" s="147"/>
      <c r="E73" s="148"/>
      <c r="F73" s="149"/>
      <c r="G73" s="148"/>
      <c r="H73" s="150"/>
      <c r="I73" s="1"/>
    </row>
    <row r="74" customFormat="false" ht="12.75" hidden="false" customHeight="false" outlineLevel="0" collapsed="false">
      <c r="A74" s="40"/>
      <c r="B74" s="103" t="s">
        <v>87</v>
      </c>
      <c r="C74" s="151"/>
      <c r="D74" s="151"/>
      <c r="E74" s="151"/>
      <c r="F74" s="151"/>
      <c r="G74" s="151"/>
      <c r="H74" s="151"/>
      <c r="I74" s="1"/>
    </row>
    <row r="75" customFormat="false" ht="12.75" hidden="false" customHeight="true" outlineLevel="0" collapsed="false">
      <c r="A75" s="40"/>
      <c r="B75" s="152"/>
      <c r="C75" s="149"/>
      <c r="D75" s="149"/>
      <c r="E75" s="149"/>
      <c r="F75" s="149"/>
      <c r="G75" s="149"/>
      <c r="H75" s="153"/>
      <c r="I75" s="1"/>
    </row>
    <row r="76" customFormat="false" ht="12.75" hidden="false" customHeight="true" outlineLevel="0" collapsed="false">
      <c r="A76" s="40"/>
      <c r="B76" s="103" t="s">
        <v>88</v>
      </c>
      <c r="C76" s="154"/>
      <c r="D76" s="154"/>
      <c r="E76" s="154"/>
      <c r="F76" s="154"/>
      <c r="G76" s="154"/>
      <c r="H76" s="154"/>
      <c r="I76" s="1"/>
    </row>
    <row r="77" customFormat="false" ht="12.75" hidden="false" customHeight="false" outlineLevel="0" collapsed="false">
      <c r="A77" s="40"/>
      <c r="B77" s="108"/>
      <c r="C77" s="64"/>
      <c r="D77" s="64"/>
      <c r="E77" s="94"/>
      <c r="F77" s="53"/>
      <c r="G77" s="54"/>
      <c r="H77" s="55"/>
      <c r="I77" s="1"/>
    </row>
    <row r="78" customFormat="false" ht="12.75" hidden="false" customHeight="true" outlineLevel="0" collapsed="false">
      <c r="A78" s="40"/>
      <c r="B78" s="87" t="s">
        <v>89</v>
      </c>
      <c r="C78" s="87"/>
      <c r="D78" s="87"/>
      <c r="E78" s="87"/>
      <c r="F78" s="87"/>
      <c r="G78" s="87"/>
      <c r="H78" s="87"/>
      <c r="I78" s="1"/>
    </row>
    <row r="79" customFormat="false" ht="12.75" hidden="false" customHeight="false" outlineLevel="0" collapsed="false">
      <c r="A79" s="40"/>
      <c r="B79" s="108"/>
      <c r="C79" s="64"/>
      <c r="D79" s="64"/>
      <c r="E79" s="94"/>
      <c r="F79" s="53"/>
      <c r="G79" s="54"/>
      <c r="H79" s="55"/>
      <c r="I79" s="1"/>
    </row>
    <row r="80" customFormat="false" ht="12.75" hidden="false" customHeight="false" outlineLevel="0" collapsed="false">
      <c r="A80" s="40"/>
      <c r="B80" s="126" t="s">
        <v>89</v>
      </c>
      <c r="C80" s="104"/>
      <c r="D80" s="104"/>
      <c r="E80" s="104"/>
      <c r="F80" s="104"/>
      <c r="G80" s="104"/>
      <c r="H80" s="104"/>
      <c r="I80" s="1"/>
    </row>
    <row r="81" customFormat="false" ht="12.75" hidden="false" customHeight="false" outlineLevel="0" collapsed="false">
      <c r="A81" s="40"/>
      <c r="B81" s="108"/>
      <c r="C81" s="64"/>
      <c r="D81" s="64"/>
      <c r="E81" s="94"/>
      <c r="F81" s="53"/>
      <c r="G81" s="54"/>
      <c r="H81" s="55"/>
      <c r="I81" s="1"/>
    </row>
    <row r="82" customFormat="false" ht="12.75" hidden="false" customHeight="false" outlineLevel="0" collapsed="false">
      <c r="A82" s="40"/>
      <c r="B82" s="48" t="str">
        <f aca="false">+Welcome!$B10</f>
        <v>Pricing and Breakeven Analysis v2.1 from bizpeponline.com</v>
      </c>
      <c r="C82" s="48"/>
      <c r="D82" s="48"/>
      <c r="E82" s="48"/>
      <c r="F82" s="48"/>
      <c r="G82" s="48"/>
      <c r="H82" s="48"/>
      <c r="I82" s="1"/>
    </row>
    <row r="83" customFormat="false" ht="18" hidden="false" customHeight="false" outlineLevel="0" collapsed="false">
      <c r="A83" s="54"/>
      <c r="B83" s="155" t="str">
        <f aca="false">+Welcome!$B11</f>
        <v>Software legal for 7 Day Evaluation Only.</v>
      </c>
      <c r="C83" s="155"/>
      <c r="D83" s="155"/>
      <c r="E83" s="155"/>
      <c r="F83" s="155"/>
      <c r="G83" s="155"/>
      <c r="H83" s="155"/>
      <c r="I83" s="1"/>
    </row>
    <row r="84" customFormat="false" ht="18" hidden="false" customHeight="false" outlineLevel="0" collapsed="false">
      <c r="A84" s="54"/>
      <c r="B84" s="12" t="str">
        <f aca="false">+Welcome!$B12</f>
        <v/>
      </c>
      <c r="C84" s="12"/>
      <c r="D84" s="12"/>
      <c r="E84" s="12"/>
      <c r="F84" s="12"/>
      <c r="G84" s="12"/>
      <c r="H84" s="12"/>
      <c r="I84" s="1"/>
    </row>
    <row r="85" customFormat="false" ht="18" hidden="false" customHeight="false" outlineLevel="0" collapsed="false">
      <c r="A85" s="54"/>
      <c r="B85" s="156" t="str">
        <f aca="false">+Welcome!$B13</f>
        <v> Additional business support software is available at</v>
      </c>
      <c r="C85" s="156"/>
      <c r="D85" s="156"/>
      <c r="E85" s="156"/>
      <c r="F85" s="156"/>
      <c r="G85" s="156"/>
      <c r="H85" s="156"/>
      <c r="I85" s="1"/>
    </row>
    <row r="86" customFormat="false" ht="18" hidden="false" customHeight="false" outlineLevel="0" collapsed="false">
      <c r="A86" s="54"/>
      <c r="B86" s="157" t="str">
        <f aca="false">+Welcome!$B14</f>
        <v>http://www.bizpeponline.com/</v>
      </c>
      <c r="C86" s="157"/>
      <c r="D86" s="157"/>
      <c r="E86" s="157"/>
      <c r="F86" s="157"/>
      <c r="G86" s="157"/>
      <c r="H86" s="157"/>
      <c r="I86" s="1"/>
    </row>
    <row r="87" customFormat="false" ht="18" hidden="false" customHeight="false" outlineLevel="0" collapsed="false">
      <c r="A87" s="54"/>
      <c r="B87" s="156" t="str">
        <f aca="false">+Welcome!$B15</f>
        <v>For software support</v>
      </c>
      <c r="C87" s="156"/>
      <c r="D87" s="156"/>
      <c r="E87" s="156"/>
      <c r="F87" s="156"/>
      <c r="G87" s="156"/>
      <c r="H87" s="156"/>
      <c r="I87" s="1"/>
    </row>
    <row r="88" customFormat="false" ht="18" hidden="false" customHeight="false" outlineLevel="0" collapsed="false">
      <c r="A88" s="54"/>
      <c r="B88" s="158" t="str">
        <f aca="false">+Welcome!$B16</f>
        <v>support@bizpeponline.com</v>
      </c>
      <c r="C88" s="158"/>
      <c r="D88" s="158"/>
      <c r="E88" s="158"/>
      <c r="F88" s="158"/>
      <c r="G88" s="158"/>
      <c r="H88" s="158"/>
      <c r="I88" s="1"/>
    </row>
    <row r="89" customFormat="false" ht="18" hidden="false" customHeight="false" outlineLevel="0" collapsed="false">
      <c r="A89" s="54"/>
      <c r="B89" s="159" t="str">
        <f aca="false">+Welcome!$B17</f>
        <v>For updates on software and services</v>
      </c>
      <c r="C89" s="159"/>
      <c r="D89" s="159"/>
      <c r="E89" s="159"/>
      <c r="F89" s="159"/>
      <c r="G89" s="159"/>
      <c r="H89" s="159"/>
      <c r="I89" s="1"/>
    </row>
    <row r="90" customFormat="false" ht="18" hidden="false" customHeight="false" outlineLevel="0" collapsed="false">
      <c r="A90" s="54"/>
      <c r="B90" s="158" t="str">
        <f aca="false">+Welcome!$B18</f>
        <v>updatejoin@bizpeponline.com</v>
      </c>
      <c r="C90" s="158"/>
      <c r="D90" s="158"/>
      <c r="E90" s="158"/>
      <c r="F90" s="158"/>
      <c r="G90" s="158"/>
      <c r="H90" s="158"/>
      <c r="I90" s="1"/>
    </row>
    <row r="91" customFormat="false" ht="12.75" hidden="false" customHeight="false" outlineLevel="0" collapsed="false">
      <c r="A91" s="54"/>
      <c r="B91" s="160" t="str">
        <f aca="false">+Welcome!$B19</f>
        <v>Copyright © Bizpep 2001. All rights reserved.</v>
      </c>
      <c r="C91" s="160"/>
      <c r="D91" s="160"/>
      <c r="E91" s="160"/>
      <c r="F91" s="160"/>
      <c r="G91" s="160"/>
      <c r="H91" s="160"/>
      <c r="I91" s="1"/>
    </row>
    <row r="92" customFormat="false" ht="12.75" hidden="false" customHeight="false" outlineLevel="0" collapsed="false">
      <c r="A92" s="54"/>
      <c r="B92" s="161" t="s">
        <v>33</v>
      </c>
      <c r="C92" s="54"/>
      <c r="D92" s="162"/>
      <c r="E92" s="40"/>
      <c r="F92" s="40"/>
      <c r="G92" s="40"/>
      <c r="H92" s="40"/>
      <c r="I92" s="1"/>
    </row>
    <row r="93" customFormat="false" ht="12.75" hidden="false" customHeight="false" outlineLevel="0" collapsed="false">
      <c r="A93" s="54"/>
      <c r="B93" s="161" t="s">
        <v>90</v>
      </c>
      <c r="C93" s="54"/>
      <c r="D93" s="162"/>
      <c r="E93" s="40"/>
      <c r="F93" s="40"/>
      <c r="G93" s="40"/>
      <c r="H93" s="40"/>
      <c r="I93" s="1"/>
    </row>
    <row r="94" customFormat="false" ht="12.75" hidden="false" customHeight="false" outlineLevel="0" collapsed="false">
      <c r="A94" s="54"/>
      <c r="B94" s="163" t="s">
        <v>38</v>
      </c>
      <c r="C94" s="54"/>
      <c r="D94" s="162"/>
      <c r="E94" s="40"/>
      <c r="F94" s="40"/>
      <c r="G94" s="40"/>
      <c r="H94" s="40"/>
      <c r="I94" s="1"/>
    </row>
    <row r="95" customFormat="false" ht="12.75" hidden="false" customHeight="false" outlineLevel="0" collapsed="false">
      <c r="A95" s="54"/>
      <c r="B95" s="164" t="s">
        <v>66</v>
      </c>
      <c r="C95" s="54"/>
      <c r="D95" s="54"/>
      <c r="E95" s="40"/>
      <c r="F95" s="40"/>
      <c r="G95" s="40"/>
      <c r="H95" s="40"/>
      <c r="I95" s="1"/>
    </row>
    <row r="96" customFormat="false" ht="12.75" hidden="false" customHeight="false" outlineLevel="0" collapsed="false">
      <c r="A96" s="54"/>
      <c r="B96" s="163" t="s">
        <v>59</v>
      </c>
      <c r="C96" s="54"/>
      <c r="D96" s="54"/>
      <c r="E96" s="40"/>
      <c r="F96" s="40"/>
      <c r="G96" s="40"/>
      <c r="H96" s="40"/>
      <c r="I96" s="1"/>
    </row>
    <row r="97" customFormat="false" ht="12.75" hidden="false" customHeight="false" outlineLevel="0" collapsed="false">
      <c r="A97" s="1"/>
      <c r="B97" s="25" t="s">
        <v>91</v>
      </c>
      <c r="C97" s="1"/>
      <c r="D97" s="1"/>
      <c r="E97" s="1"/>
      <c r="F97" s="1"/>
      <c r="G97" s="1"/>
      <c r="H97" s="1"/>
      <c r="I97" s="1"/>
    </row>
    <row r="98" customFormat="false" ht="12.75" hidden="false" customHeight="false" outlineLevel="0" collapsed="false">
      <c r="A98" s="1"/>
      <c r="B98" s="25" t="s">
        <v>92</v>
      </c>
      <c r="C98" s="1"/>
      <c r="D98" s="1"/>
      <c r="E98" s="1"/>
      <c r="F98" s="1"/>
      <c r="G98" s="1"/>
      <c r="H98" s="1"/>
      <c r="I98" s="1"/>
    </row>
    <row r="99" customFormat="false" ht="12.75" hidden="false" customHeight="false" outlineLevel="0" collapsed="false">
      <c r="A99" s="1"/>
      <c r="B99" s="25" t="s">
        <v>66</v>
      </c>
      <c r="C99" s="1"/>
      <c r="D99" s="1"/>
      <c r="E99" s="1"/>
      <c r="F99" s="1"/>
      <c r="G99" s="1"/>
      <c r="H99" s="1"/>
      <c r="I99" s="1"/>
    </row>
    <row r="100" customFormat="false" ht="12.75" hidden="false" customHeight="false" outlineLevel="0" collapsed="false">
      <c r="A100" s="1"/>
      <c r="B100" s="25" t="s">
        <v>93</v>
      </c>
      <c r="C100" s="1"/>
      <c r="D100" s="1"/>
      <c r="E100" s="1"/>
      <c r="F100" s="1"/>
      <c r="G100" s="1"/>
      <c r="H100" s="1"/>
      <c r="I100" s="1"/>
    </row>
    <row r="101" customFormat="false" ht="12.75" hidden="false" customHeight="false" outlineLevel="0" collapsed="false">
      <c r="A101" s="1"/>
      <c r="B101" s="1"/>
      <c r="C101" s="1"/>
      <c r="D101" s="1"/>
      <c r="E101" s="1"/>
      <c r="F101" s="1"/>
      <c r="G101" s="1"/>
      <c r="H101" s="1"/>
      <c r="I101" s="1"/>
    </row>
  </sheetData>
  <sheetProtection sheet="true" password="cc72" objects="true" scenarios="true"/>
  <mergeCells count="53">
    <mergeCell ref="D2:H2"/>
    <mergeCell ref="D3:H3"/>
    <mergeCell ref="B5:H5"/>
    <mergeCell ref="B6:H6"/>
    <mergeCell ref="B7:H7"/>
    <mergeCell ref="C9:H9"/>
    <mergeCell ref="C11:E11"/>
    <mergeCell ref="F11:H11"/>
    <mergeCell ref="B12:F12"/>
    <mergeCell ref="D13:H13"/>
    <mergeCell ref="E15:H15"/>
    <mergeCell ref="E16:H16"/>
    <mergeCell ref="E18:H18"/>
    <mergeCell ref="E19:H19"/>
    <mergeCell ref="E20:H20"/>
    <mergeCell ref="E21:H21"/>
    <mergeCell ref="B23:H23"/>
    <mergeCell ref="C25:H25"/>
    <mergeCell ref="F28:H28"/>
    <mergeCell ref="F29:H29"/>
    <mergeCell ref="C31:H31"/>
    <mergeCell ref="F34:H34"/>
    <mergeCell ref="B36:H36"/>
    <mergeCell ref="C38:H38"/>
    <mergeCell ref="D44:E44"/>
    <mergeCell ref="D46:E46"/>
    <mergeCell ref="C48:H48"/>
    <mergeCell ref="D54:E54"/>
    <mergeCell ref="D56:E56"/>
    <mergeCell ref="C58:H58"/>
    <mergeCell ref="C60:H60"/>
    <mergeCell ref="B62:H62"/>
    <mergeCell ref="C64:H64"/>
    <mergeCell ref="B66:D66"/>
    <mergeCell ref="D68:E68"/>
    <mergeCell ref="D70:E70"/>
    <mergeCell ref="B72:C72"/>
    <mergeCell ref="D72:E72"/>
    <mergeCell ref="F72:G72"/>
    <mergeCell ref="C74:H74"/>
    <mergeCell ref="C76:H76"/>
    <mergeCell ref="B78:H78"/>
    <mergeCell ref="C80:H80"/>
    <mergeCell ref="B82:H82"/>
    <mergeCell ref="B83:H83"/>
    <mergeCell ref="B84:H84"/>
    <mergeCell ref="B85:H85"/>
    <mergeCell ref="B86:H86"/>
    <mergeCell ref="B87:H87"/>
    <mergeCell ref="B88:H88"/>
    <mergeCell ref="B89:H89"/>
    <mergeCell ref="B90:H90"/>
    <mergeCell ref="B91:H91"/>
  </mergeCells>
  <dataValidations count="4">
    <dataValidation allowBlank="false" error="Input must be &quot;Monetary&quot; or &quot;Percent&quot;." errorStyle="stop" operator="between" showDropDown="false" showErrorMessage="true" showInputMessage="false" sqref="C18" type="list">
      <formula1>$B$94:$B$95</formula1>
      <formula2>0</formula2>
    </dataValidation>
    <dataValidation allowBlank="false" error="Input must be &quot;Price&quot; or &quot;Num Sales&quot;." errorStyle="stop" operator="between" showDropDown="false" showErrorMessage="true" showInputMessage="false" sqref="C15" type="list">
      <formula1>$B$92:$B$93</formula1>
      <formula2>0</formula2>
    </dataValidation>
    <dataValidation allowBlank="true" errorStyle="stop" operator="between" showDropDown="false" showErrorMessage="true" showInputMessage="false" sqref="E33" type="list">
      <formula1>$B$96:$B$98</formula1>
      <formula2>0</formula2>
    </dataValidation>
    <dataValidation allowBlank="false" error="Input must be &quot;Monetary&quot; or &quot;Percent&quot;." errorStyle="stop" operator="between" showDropDown="false" showErrorMessage="true" showInputMessage="false" sqref="C40 C50" type="list">
      <formula1>$B$99:$B$100</formula1>
      <formula2>0</formula2>
    </dataValidation>
  </dataValidations>
  <hyperlinks>
    <hyperlink ref="B7" location="Instructions!A1" display="Instruction Sheet"/>
    <hyperlink ref="B9" location="Instructions!B10" display="Current Operating Performance Data"/>
    <hyperlink ref="B11" location="Instructions!B11" display="Business Name or Identifier"/>
    <hyperlink ref="B13" location="Instructions!B12" display="Business Revenue"/>
    <hyperlink ref="B15" location="Instructions!B13" display="Sales"/>
    <hyperlink ref="B16" location="Instructions!B14" display="Price (revenue per sale) &amp; Number of Sales"/>
    <hyperlink ref="B18" location="Instructions!B15" display="Expenses"/>
    <hyperlink ref="B19" location="Instructions!B16" display="Variable Costs"/>
    <hyperlink ref="B20" location="Instructions!B17" display="Fixed Costs"/>
    <hyperlink ref="B21" location="Instructions!B18" display="Operating Surplus"/>
    <hyperlink ref="B25" location="Instructions!B19" display="Current Breakeven Analysis"/>
    <hyperlink ref="B28" location="Instructions!B20" display="Current Breakeven Revenue is"/>
    <hyperlink ref="B29" location="Instructions!B21" display="Current Breakeven Number of Sales is"/>
    <hyperlink ref="B31" location="Instructions!B22" display="Current Price Breakeven Chart"/>
    <hyperlink ref="B33" location="Instructions!B23" display="To generate a surplus of"/>
    <hyperlink ref="B34" location="Instructions!B24" display="You currently require Revenue of"/>
    <hyperlink ref="B38" location="Instructions!B25" display="Pricing Analysis"/>
    <hyperlink ref="B40" location="Instructions!B26" display="Increased Average Price"/>
    <hyperlink ref="B41" location="Instructions!B27" display="An average price increase of"/>
    <hyperlink ref="B42" location="Instructions!B28" display="annual Number of Sales decrease by"/>
    <hyperlink ref="B44" location="Instructions!B29" display="This results in Revenue of"/>
    <hyperlink ref="B46" location="Instructions!B30" display="With an Operating Surplus of"/>
    <hyperlink ref="B48" location="Instructions!B31" display="Increased Price Breakeven Chart"/>
    <hyperlink ref="B50" location="Instructions!B32" display="Decreased Average Price"/>
    <hyperlink ref="B51" location="Instructions!B33" display="An average price decrease of"/>
    <hyperlink ref="B52" location="Instructions!B34" display="annual Number of Sales increase by"/>
    <hyperlink ref="B54" location="Instructions!B35" display="This results in Revenue of"/>
    <hyperlink ref="B56" location="Instructions!B36" display="With an Operating Surplus of"/>
    <hyperlink ref="B58" location="Instructions!B37" display="Decreased Price Breakeven Chart"/>
    <hyperlink ref="B60" location="Instructions!B38" display="Price  Analysis Chart"/>
    <hyperlink ref="B64" location="Instructions!B39" display="Extended Pricing Analysis"/>
    <hyperlink ref="B66" location="Instructions!B40" display="Applying extended price analysis the optimum average sale price is"/>
    <hyperlink ref="B68" location="Instructions!B41" display="This results in Revenue of"/>
    <hyperlink ref="B70" location="Instructions!B42" display="With an Operating Surplus of"/>
    <hyperlink ref="B74" location="Instructions!B43" display="Optimum Price Breakeven Chart"/>
    <hyperlink ref="B76" location="Instructions!B44" display="Extended Price Analysis Chart"/>
    <hyperlink ref="B80" location="Instructions!B45" display="Breakeven Tables"/>
    <hyperlink ref="B86" r:id="rId2" display="http://www.bizpeponline.com/"/>
    <hyperlink ref="B88" r:id="rId3" display="mailto:support@bizpeponline.com?subject=Decision_Assistant_Model_Excel_20"/>
    <hyperlink ref="B90" r:id="rId4"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Bizpep</dc:creator>
  <dc:description/>
  <dc:language>en-US</dc:language>
  <cp:lastModifiedBy>David Morcom</cp:lastModifiedBy>
  <cp:lastPrinted>2000-12-04T01:08:07Z</cp:lastPrinted>
  <dcterms:modified xsi:type="dcterms:W3CDTF">2001-07-18T23:26:46Z</dcterms:modified>
  <cp:revision>0</cp:revision>
  <dc:subject/>
  <dc:title>Pricing and Breakeven Analysis</dc:title>
</cp:coreProperties>
</file>